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oads" sheetId="1" state="visible" r:id="rId2"/>
    <sheet name="Accelerations" sheetId="2" state="visible" r:id="rId3"/>
    <sheet name="scaled_19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0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Yes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X_Dimension</t>
  </si>
  <si>
    <t xml:space="preserve">X0</t>
  </si>
  <si>
    <t xml:space="preserve">Delta_X</t>
  </si>
  <si>
    <t xml:space="preserve">X_Value</t>
  </si>
  <si>
    <t xml:space="preserve">Fv</t>
  </si>
  <si>
    <t xml:space="preserve">Fh</t>
  </si>
  <si>
    <t xml:space="preserve">My</t>
  </si>
  <si>
    <t xml:space="preserve">Av</t>
  </si>
  <si>
    <t xml:space="preserve">Ah</t>
  </si>
  <si>
    <t xml:space="preserve">At</t>
  </si>
  <si>
    <t xml:space="preserve">Filtered (Integral)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orces &amp; Moment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B$2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C$21</c:f>
              <c:strCache>
                <c:ptCount val="1"/>
                <c:pt idx="0">
                  <c:v>F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C$22:$C$2021</c:f>
              <c:numCache>
                <c:formatCode>General</c:formatCode>
                <c:ptCount val="2000"/>
                <c:pt idx="0">
                  <c:v>32.199062</c:v>
                </c:pt>
                <c:pt idx="1">
                  <c:v>31.984614</c:v>
                </c:pt>
                <c:pt idx="2">
                  <c:v>32.162225</c:v>
                </c:pt>
                <c:pt idx="3">
                  <c:v>31.956454</c:v>
                </c:pt>
                <c:pt idx="4">
                  <c:v>31.788737</c:v>
                </c:pt>
                <c:pt idx="5">
                  <c:v>38.396296</c:v>
                </c:pt>
                <c:pt idx="6">
                  <c:v>813.169843</c:v>
                </c:pt>
                <c:pt idx="7">
                  <c:v>2244.921178</c:v>
                </c:pt>
                <c:pt idx="8">
                  <c:v>2357.332725</c:v>
                </c:pt>
                <c:pt idx="9">
                  <c:v>2466.952218</c:v>
                </c:pt>
                <c:pt idx="10">
                  <c:v>2621.078801</c:v>
                </c:pt>
                <c:pt idx="11">
                  <c:v>2817.274604</c:v>
                </c:pt>
                <c:pt idx="12">
                  <c:v>3051.693432</c:v>
                </c:pt>
                <c:pt idx="13">
                  <c:v>3275.612386</c:v>
                </c:pt>
                <c:pt idx="14">
                  <c:v>3244.211419</c:v>
                </c:pt>
                <c:pt idx="15">
                  <c:v>3257.195246</c:v>
                </c:pt>
                <c:pt idx="16">
                  <c:v>3216.084754</c:v>
                </c:pt>
                <c:pt idx="17">
                  <c:v>3283.877674</c:v>
                </c:pt>
                <c:pt idx="18">
                  <c:v>3261.507487</c:v>
                </c:pt>
                <c:pt idx="19">
                  <c:v>3277.399479</c:v>
                </c:pt>
                <c:pt idx="20">
                  <c:v>3213.421783</c:v>
                </c:pt>
                <c:pt idx="21">
                  <c:v>3233.165928</c:v>
                </c:pt>
                <c:pt idx="22">
                  <c:v>3251.620786</c:v>
                </c:pt>
                <c:pt idx="23">
                  <c:v>3276.051464</c:v>
                </c:pt>
                <c:pt idx="24">
                  <c:v>3294.77145</c:v>
                </c:pt>
                <c:pt idx="25">
                  <c:v>3294.720602</c:v>
                </c:pt>
                <c:pt idx="26">
                  <c:v>3265.848253</c:v>
                </c:pt>
                <c:pt idx="27">
                  <c:v>3238.290527</c:v>
                </c:pt>
                <c:pt idx="28">
                  <c:v>3208.274189</c:v>
                </c:pt>
                <c:pt idx="29">
                  <c:v>3233.307751</c:v>
                </c:pt>
                <c:pt idx="30">
                  <c:v>3247.057557</c:v>
                </c:pt>
                <c:pt idx="31">
                  <c:v>3247.450536</c:v>
                </c:pt>
                <c:pt idx="32">
                  <c:v>3233.48538</c:v>
                </c:pt>
                <c:pt idx="33">
                  <c:v>3207.248762</c:v>
                </c:pt>
                <c:pt idx="34">
                  <c:v>3225.15694</c:v>
                </c:pt>
                <c:pt idx="35">
                  <c:v>3211.893828</c:v>
                </c:pt>
                <c:pt idx="36">
                  <c:v>3211.852738</c:v>
                </c:pt>
                <c:pt idx="37">
                  <c:v>3207.621218</c:v>
                </c:pt>
                <c:pt idx="38">
                  <c:v>3233.405911</c:v>
                </c:pt>
                <c:pt idx="39">
                  <c:v>3168.634929</c:v>
                </c:pt>
                <c:pt idx="40">
                  <c:v>3039.798697</c:v>
                </c:pt>
                <c:pt idx="41">
                  <c:v>2886.813771</c:v>
                </c:pt>
                <c:pt idx="42">
                  <c:v>2628.25866</c:v>
                </c:pt>
                <c:pt idx="43">
                  <c:v>2307.967322</c:v>
                </c:pt>
                <c:pt idx="44">
                  <c:v>2086.329608</c:v>
                </c:pt>
                <c:pt idx="45">
                  <c:v>2021.916621</c:v>
                </c:pt>
                <c:pt idx="46">
                  <c:v>2100.737884</c:v>
                </c:pt>
                <c:pt idx="47">
                  <c:v>2265.680003</c:v>
                </c:pt>
                <c:pt idx="48">
                  <c:v>2406.530958</c:v>
                </c:pt>
                <c:pt idx="49">
                  <c:v>2392.755226</c:v>
                </c:pt>
                <c:pt idx="50">
                  <c:v>2380.233776</c:v>
                </c:pt>
                <c:pt idx="51">
                  <c:v>2369.080719</c:v>
                </c:pt>
                <c:pt idx="52">
                  <c:v>2359.895329</c:v>
                </c:pt>
                <c:pt idx="53">
                  <c:v>2354.084339</c:v>
                </c:pt>
                <c:pt idx="54">
                  <c:v>2350.790446</c:v>
                </c:pt>
                <c:pt idx="55">
                  <c:v>2351.329642</c:v>
                </c:pt>
                <c:pt idx="56">
                  <c:v>2353.77381</c:v>
                </c:pt>
                <c:pt idx="57">
                  <c:v>2357.600065</c:v>
                </c:pt>
                <c:pt idx="58">
                  <c:v>2360.837217</c:v>
                </c:pt>
                <c:pt idx="59">
                  <c:v>2362.499641</c:v>
                </c:pt>
                <c:pt idx="60">
                  <c:v>2361.66153</c:v>
                </c:pt>
                <c:pt idx="61">
                  <c:v>2358.154865</c:v>
                </c:pt>
                <c:pt idx="62">
                  <c:v>2352.928819</c:v>
                </c:pt>
                <c:pt idx="63">
                  <c:v>2347.731685</c:v>
                </c:pt>
                <c:pt idx="64">
                  <c:v>2343.548915</c:v>
                </c:pt>
                <c:pt idx="65">
                  <c:v>2341.259578</c:v>
                </c:pt>
                <c:pt idx="66">
                  <c:v>2341.602659</c:v>
                </c:pt>
                <c:pt idx="67">
                  <c:v>2345.550713</c:v>
                </c:pt>
                <c:pt idx="68">
                  <c:v>2355.586027</c:v>
                </c:pt>
                <c:pt idx="69">
                  <c:v>2372.444304</c:v>
                </c:pt>
                <c:pt idx="70">
                  <c:v>2394.830935</c:v>
                </c:pt>
                <c:pt idx="71">
                  <c:v>2422.43959</c:v>
                </c:pt>
                <c:pt idx="72">
                  <c:v>2453.98302</c:v>
                </c:pt>
                <c:pt idx="73">
                  <c:v>2489.028493</c:v>
                </c:pt>
                <c:pt idx="74">
                  <c:v>2525.836468</c:v>
                </c:pt>
                <c:pt idx="75">
                  <c:v>2564.680057</c:v>
                </c:pt>
                <c:pt idx="76">
                  <c:v>2602.768346</c:v>
                </c:pt>
                <c:pt idx="77">
                  <c:v>2640.937822</c:v>
                </c:pt>
                <c:pt idx="78">
                  <c:v>2680.335045</c:v>
                </c:pt>
                <c:pt idx="79">
                  <c:v>2717.906224</c:v>
                </c:pt>
                <c:pt idx="80">
                  <c:v>2755.979472</c:v>
                </c:pt>
                <c:pt idx="81">
                  <c:v>2796.308601</c:v>
                </c:pt>
                <c:pt idx="82">
                  <c:v>2837.85672</c:v>
                </c:pt>
                <c:pt idx="83">
                  <c:v>2886.949391</c:v>
                </c:pt>
                <c:pt idx="84">
                  <c:v>2945.156373</c:v>
                </c:pt>
                <c:pt idx="85">
                  <c:v>3026.223047</c:v>
                </c:pt>
                <c:pt idx="86">
                  <c:v>3154.157368</c:v>
                </c:pt>
                <c:pt idx="87">
                  <c:v>3214.590528</c:v>
                </c:pt>
                <c:pt idx="88">
                  <c:v>3236.056184</c:v>
                </c:pt>
                <c:pt idx="89">
                  <c:v>3280.402169</c:v>
                </c:pt>
                <c:pt idx="90">
                  <c:v>3221.285433</c:v>
                </c:pt>
                <c:pt idx="91">
                  <c:v>3232.89989</c:v>
                </c:pt>
                <c:pt idx="92">
                  <c:v>3231.250448</c:v>
                </c:pt>
                <c:pt idx="93">
                  <c:v>3219.719295</c:v>
                </c:pt>
                <c:pt idx="94">
                  <c:v>3204.384505</c:v>
                </c:pt>
                <c:pt idx="95">
                  <c:v>3248.309305</c:v>
                </c:pt>
                <c:pt idx="96">
                  <c:v>3225.429707</c:v>
                </c:pt>
                <c:pt idx="97">
                  <c:v>3263.472231</c:v>
                </c:pt>
                <c:pt idx="98">
                  <c:v>3212.963728</c:v>
                </c:pt>
                <c:pt idx="99">
                  <c:v>3216.260134</c:v>
                </c:pt>
                <c:pt idx="100">
                  <c:v>3208.827705</c:v>
                </c:pt>
                <c:pt idx="101">
                  <c:v>3247.263761</c:v>
                </c:pt>
                <c:pt idx="102">
                  <c:v>3214.950649</c:v>
                </c:pt>
                <c:pt idx="103">
                  <c:v>3227.596596</c:v>
                </c:pt>
                <c:pt idx="104">
                  <c:v>3230.972023</c:v>
                </c:pt>
                <c:pt idx="105">
                  <c:v>3225.446392</c:v>
                </c:pt>
                <c:pt idx="106">
                  <c:v>3212.71178</c:v>
                </c:pt>
                <c:pt idx="107">
                  <c:v>3236.321721</c:v>
                </c:pt>
                <c:pt idx="108">
                  <c:v>3201.079925</c:v>
                </c:pt>
                <c:pt idx="109">
                  <c:v>3190.514804</c:v>
                </c:pt>
                <c:pt idx="110">
                  <c:v>3164.88888</c:v>
                </c:pt>
                <c:pt idx="111">
                  <c:v>3127.826628</c:v>
                </c:pt>
                <c:pt idx="112">
                  <c:v>3080.441249</c:v>
                </c:pt>
                <c:pt idx="113">
                  <c:v>3028.859739</c:v>
                </c:pt>
                <c:pt idx="114">
                  <c:v>2973.616604</c:v>
                </c:pt>
                <c:pt idx="115">
                  <c:v>2915.592445</c:v>
                </c:pt>
                <c:pt idx="116">
                  <c:v>2859.872331</c:v>
                </c:pt>
                <c:pt idx="117">
                  <c:v>2803.723969</c:v>
                </c:pt>
                <c:pt idx="118">
                  <c:v>2751.165374</c:v>
                </c:pt>
                <c:pt idx="119">
                  <c:v>2701.54249</c:v>
                </c:pt>
                <c:pt idx="120">
                  <c:v>2655.142255</c:v>
                </c:pt>
                <c:pt idx="121">
                  <c:v>2613.356451</c:v>
                </c:pt>
                <c:pt idx="122">
                  <c:v>2570.446571</c:v>
                </c:pt>
                <c:pt idx="123">
                  <c:v>1811.486984</c:v>
                </c:pt>
                <c:pt idx="124">
                  <c:v>1245.668855</c:v>
                </c:pt>
                <c:pt idx="125">
                  <c:v>878.208865</c:v>
                </c:pt>
                <c:pt idx="126">
                  <c:v>636.514616</c:v>
                </c:pt>
                <c:pt idx="127">
                  <c:v>473.943907</c:v>
                </c:pt>
                <c:pt idx="128">
                  <c:v>361.667136</c:v>
                </c:pt>
                <c:pt idx="129">
                  <c:v>281.775043</c:v>
                </c:pt>
                <c:pt idx="130">
                  <c:v>223.933619</c:v>
                </c:pt>
                <c:pt idx="131">
                  <c:v>180.072053</c:v>
                </c:pt>
                <c:pt idx="132">
                  <c:v>147.482519</c:v>
                </c:pt>
                <c:pt idx="133">
                  <c:v>121.950506</c:v>
                </c:pt>
                <c:pt idx="134">
                  <c:v>101.974172</c:v>
                </c:pt>
                <c:pt idx="135">
                  <c:v>86.399654</c:v>
                </c:pt>
                <c:pt idx="136">
                  <c:v>73.712987</c:v>
                </c:pt>
                <c:pt idx="137">
                  <c:v>64.053298</c:v>
                </c:pt>
                <c:pt idx="138">
                  <c:v>56.493417</c:v>
                </c:pt>
                <c:pt idx="139">
                  <c:v>50.176429</c:v>
                </c:pt>
                <c:pt idx="140">
                  <c:v>45.352944</c:v>
                </c:pt>
                <c:pt idx="141">
                  <c:v>41.666594</c:v>
                </c:pt>
                <c:pt idx="142">
                  <c:v>38.196324</c:v>
                </c:pt>
                <c:pt idx="143">
                  <c:v>35.972579</c:v>
                </c:pt>
                <c:pt idx="144">
                  <c:v>34.195566</c:v>
                </c:pt>
                <c:pt idx="145">
                  <c:v>32.48869</c:v>
                </c:pt>
                <c:pt idx="146">
                  <c:v>31.455281</c:v>
                </c:pt>
                <c:pt idx="147">
                  <c:v>30.565266</c:v>
                </c:pt>
                <c:pt idx="148">
                  <c:v>29.955386</c:v>
                </c:pt>
                <c:pt idx="149">
                  <c:v>29.491357</c:v>
                </c:pt>
                <c:pt idx="150">
                  <c:v>28.63844</c:v>
                </c:pt>
                <c:pt idx="151">
                  <c:v>28.488864</c:v>
                </c:pt>
                <c:pt idx="152">
                  <c:v>28.399123</c:v>
                </c:pt>
                <c:pt idx="153">
                  <c:v>28.141632</c:v>
                </c:pt>
                <c:pt idx="154">
                  <c:v>27.77383</c:v>
                </c:pt>
                <c:pt idx="155">
                  <c:v>27.99641</c:v>
                </c:pt>
                <c:pt idx="156">
                  <c:v>28.170281</c:v>
                </c:pt>
                <c:pt idx="157">
                  <c:v>27.863431</c:v>
                </c:pt>
                <c:pt idx="158">
                  <c:v>27.772864</c:v>
                </c:pt>
                <c:pt idx="159">
                  <c:v>27.662784</c:v>
                </c:pt>
                <c:pt idx="160">
                  <c:v>27.552552</c:v>
                </c:pt>
                <c:pt idx="161">
                  <c:v>27.342814</c:v>
                </c:pt>
                <c:pt idx="162">
                  <c:v>27.640469</c:v>
                </c:pt>
                <c:pt idx="163">
                  <c:v>27.607155</c:v>
                </c:pt>
                <c:pt idx="164">
                  <c:v>27.461138</c:v>
                </c:pt>
                <c:pt idx="165">
                  <c:v>27.695901</c:v>
                </c:pt>
                <c:pt idx="166">
                  <c:v>27.874164</c:v>
                </c:pt>
                <c:pt idx="167">
                  <c:v>28.143753</c:v>
                </c:pt>
                <c:pt idx="168">
                  <c:v>28.182602</c:v>
                </c:pt>
                <c:pt idx="169">
                  <c:v>28.079215</c:v>
                </c:pt>
                <c:pt idx="170">
                  <c:v>28.120939</c:v>
                </c:pt>
                <c:pt idx="171">
                  <c:v>27.859355</c:v>
                </c:pt>
                <c:pt idx="172">
                  <c:v>27.751478</c:v>
                </c:pt>
                <c:pt idx="173">
                  <c:v>28.026857</c:v>
                </c:pt>
                <c:pt idx="174">
                  <c:v>27.711499</c:v>
                </c:pt>
                <c:pt idx="175">
                  <c:v>28.297403</c:v>
                </c:pt>
                <c:pt idx="176">
                  <c:v>28.531153</c:v>
                </c:pt>
                <c:pt idx="177">
                  <c:v>28.471605</c:v>
                </c:pt>
                <c:pt idx="178">
                  <c:v>28.50696</c:v>
                </c:pt>
                <c:pt idx="179">
                  <c:v>28.572212</c:v>
                </c:pt>
                <c:pt idx="180">
                  <c:v>28.727523</c:v>
                </c:pt>
                <c:pt idx="181">
                  <c:v>28.651546</c:v>
                </c:pt>
                <c:pt idx="182">
                  <c:v>28.631893</c:v>
                </c:pt>
                <c:pt idx="183">
                  <c:v>28.416489</c:v>
                </c:pt>
                <c:pt idx="184">
                  <c:v>28.260451</c:v>
                </c:pt>
                <c:pt idx="185">
                  <c:v>28.503601</c:v>
                </c:pt>
                <c:pt idx="186">
                  <c:v>28.622081</c:v>
                </c:pt>
                <c:pt idx="187">
                  <c:v>28.891687</c:v>
                </c:pt>
                <c:pt idx="188">
                  <c:v>28.822057</c:v>
                </c:pt>
                <c:pt idx="189">
                  <c:v>28.90297</c:v>
                </c:pt>
                <c:pt idx="190">
                  <c:v>28.662311</c:v>
                </c:pt>
                <c:pt idx="191">
                  <c:v>29.001489</c:v>
                </c:pt>
                <c:pt idx="192">
                  <c:v>28.975267</c:v>
                </c:pt>
                <c:pt idx="193">
                  <c:v>28.715932</c:v>
                </c:pt>
                <c:pt idx="194">
                  <c:v>29.084069</c:v>
                </c:pt>
                <c:pt idx="195">
                  <c:v>29.205896</c:v>
                </c:pt>
                <c:pt idx="196">
                  <c:v>29.016338</c:v>
                </c:pt>
                <c:pt idx="197">
                  <c:v>28.944416</c:v>
                </c:pt>
                <c:pt idx="198">
                  <c:v>28.615013</c:v>
                </c:pt>
                <c:pt idx="199">
                  <c:v>28.721929</c:v>
                </c:pt>
                <c:pt idx="200">
                  <c:v>28.807931</c:v>
                </c:pt>
                <c:pt idx="201">
                  <c:v>28.959155</c:v>
                </c:pt>
                <c:pt idx="202">
                  <c:v>28.899188</c:v>
                </c:pt>
                <c:pt idx="203">
                  <c:v>29.130268</c:v>
                </c:pt>
                <c:pt idx="204">
                  <c:v>29.065543</c:v>
                </c:pt>
                <c:pt idx="205">
                  <c:v>28.452288</c:v>
                </c:pt>
                <c:pt idx="206">
                  <c:v>28.035505</c:v>
                </c:pt>
                <c:pt idx="207">
                  <c:v>28.803404</c:v>
                </c:pt>
                <c:pt idx="208">
                  <c:v>28.691513</c:v>
                </c:pt>
                <c:pt idx="209">
                  <c:v>28.98799</c:v>
                </c:pt>
                <c:pt idx="210">
                  <c:v>28.866247</c:v>
                </c:pt>
                <c:pt idx="211">
                  <c:v>28.778429</c:v>
                </c:pt>
                <c:pt idx="212">
                  <c:v>28.817437</c:v>
                </c:pt>
                <c:pt idx="213">
                  <c:v>28.507743</c:v>
                </c:pt>
                <c:pt idx="214">
                  <c:v>28.79989</c:v>
                </c:pt>
                <c:pt idx="215">
                  <c:v>28.796523</c:v>
                </c:pt>
                <c:pt idx="216">
                  <c:v>29.128032</c:v>
                </c:pt>
                <c:pt idx="217">
                  <c:v>28.996256</c:v>
                </c:pt>
                <c:pt idx="218">
                  <c:v>29.156927</c:v>
                </c:pt>
                <c:pt idx="219">
                  <c:v>29.125159</c:v>
                </c:pt>
                <c:pt idx="220">
                  <c:v>28.921252</c:v>
                </c:pt>
                <c:pt idx="221">
                  <c:v>28.913253</c:v>
                </c:pt>
                <c:pt idx="222">
                  <c:v>28.908634</c:v>
                </c:pt>
                <c:pt idx="223">
                  <c:v>28.971358</c:v>
                </c:pt>
                <c:pt idx="224">
                  <c:v>28.897742</c:v>
                </c:pt>
                <c:pt idx="225">
                  <c:v>29.04915</c:v>
                </c:pt>
                <c:pt idx="226">
                  <c:v>28.93624</c:v>
                </c:pt>
                <c:pt idx="227">
                  <c:v>29.209196</c:v>
                </c:pt>
                <c:pt idx="228">
                  <c:v>29.087337</c:v>
                </c:pt>
                <c:pt idx="229">
                  <c:v>29.178208</c:v>
                </c:pt>
                <c:pt idx="230">
                  <c:v>29.165843</c:v>
                </c:pt>
                <c:pt idx="231">
                  <c:v>29.538604</c:v>
                </c:pt>
                <c:pt idx="232">
                  <c:v>29.404757</c:v>
                </c:pt>
                <c:pt idx="233">
                  <c:v>29.57522</c:v>
                </c:pt>
                <c:pt idx="234">
                  <c:v>29.502829</c:v>
                </c:pt>
                <c:pt idx="235">
                  <c:v>29.314061</c:v>
                </c:pt>
                <c:pt idx="236">
                  <c:v>29.601252</c:v>
                </c:pt>
                <c:pt idx="237">
                  <c:v>29.319934</c:v>
                </c:pt>
                <c:pt idx="238">
                  <c:v>29.223201</c:v>
                </c:pt>
                <c:pt idx="239">
                  <c:v>29.451496</c:v>
                </c:pt>
                <c:pt idx="240">
                  <c:v>29.493121</c:v>
                </c:pt>
                <c:pt idx="241">
                  <c:v>29.300691</c:v>
                </c:pt>
                <c:pt idx="242">
                  <c:v>29.526773</c:v>
                </c:pt>
                <c:pt idx="243">
                  <c:v>29.805632</c:v>
                </c:pt>
                <c:pt idx="244">
                  <c:v>29.63399</c:v>
                </c:pt>
                <c:pt idx="245">
                  <c:v>29.447191</c:v>
                </c:pt>
                <c:pt idx="246">
                  <c:v>29.035807</c:v>
                </c:pt>
                <c:pt idx="247">
                  <c:v>29.597626</c:v>
                </c:pt>
                <c:pt idx="248">
                  <c:v>29.453431</c:v>
                </c:pt>
                <c:pt idx="249">
                  <c:v>29.90058</c:v>
                </c:pt>
                <c:pt idx="250">
                  <c:v>29.693315</c:v>
                </c:pt>
                <c:pt idx="251">
                  <c:v>29.627159</c:v>
                </c:pt>
                <c:pt idx="252">
                  <c:v>29.589048</c:v>
                </c:pt>
                <c:pt idx="253">
                  <c:v>29.65223</c:v>
                </c:pt>
                <c:pt idx="254">
                  <c:v>29.573767</c:v>
                </c:pt>
                <c:pt idx="255">
                  <c:v>29.558678</c:v>
                </c:pt>
                <c:pt idx="256">
                  <c:v>29.631271</c:v>
                </c:pt>
                <c:pt idx="257">
                  <c:v>29.74425</c:v>
                </c:pt>
                <c:pt idx="258">
                  <c:v>29.374763</c:v>
                </c:pt>
                <c:pt idx="259">
                  <c:v>29.228699</c:v>
                </c:pt>
                <c:pt idx="260">
                  <c:v>29.536068</c:v>
                </c:pt>
                <c:pt idx="261">
                  <c:v>29.672433</c:v>
                </c:pt>
                <c:pt idx="262">
                  <c:v>29.544768</c:v>
                </c:pt>
                <c:pt idx="263">
                  <c:v>29.817944</c:v>
                </c:pt>
                <c:pt idx="264">
                  <c:v>30.163897</c:v>
                </c:pt>
                <c:pt idx="265">
                  <c:v>29.863804</c:v>
                </c:pt>
                <c:pt idx="266">
                  <c:v>29.961375</c:v>
                </c:pt>
                <c:pt idx="267">
                  <c:v>30.14832</c:v>
                </c:pt>
                <c:pt idx="268">
                  <c:v>30.018306</c:v>
                </c:pt>
                <c:pt idx="269">
                  <c:v>30.061416</c:v>
                </c:pt>
                <c:pt idx="270">
                  <c:v>29.993847</c:v>
                </c:pt>
                <c:pt idx="271">
                  <c:v>29.751079</c:v>
                </c:pt>
                <c:pt idx="272">
                  <c:v>29.825766</c:v>
                </c:pt>
                <c:pt idx="273">
                  <c:v>29.93977</c:v>
                </c:pt>
                <c:pt idx="274">
                  <c:v>29.501544</c:v>
                </c:pt>
                <c:pt idx="275">
                  <c:v>29.43648</c:v>
                </c:pt>
                <c:pt idx="276">
                  <c:v>29.437725</c:v>
                </c:pt>
                <c:pt idx="277">
                  <c:v>30.103299</c:v>
                </c:pt>
                <c:pt idx="278">
                  <c:v>29.548587</c:v>
                </c:pt>
                <c:pt idx="279">
                  <c:v>29.850733</c:v>
                </c:pt>
                <c:pt idx="280">
                  <c:v>29.534625</c:v>
                </c:pt>
                <c:pt idx="281">
                  <c:v>29.657196</c:v>
                </c:pt>
                <c:pt idx="282">
                  <c:v>29.747755</c:v>
                </c:pt>
                <c:pt idx="283">
                  <c:v>29.664756</c:v>
                </c:pt>
                <c:pt idx="284">
                  <c:v>29.84842</c:v>
                </c:pt>
                <c:pt idx="285">
                  <c:v>29.561497</c:v>
                </c:pt>
                <c:pt idx="286">
                  <c:v>29.612564</c:v>
                </c:pt>
                <c:pt idx="287">
                  <c:v>29.511777</c:v>
                </c:pt>
                <c:pt idx="288">
                  <c:v>29.634832</c:v>
                </c:pt>
                <c:pt idx="289">
                  <c:v>29.894678</c:v>
                </c:pt>
                <c:pt idx="290">
                  <c:v>29.351617</c:v>
                </c:pt>
                <c:pt idx="291">
                  <c:v>29.616873</c:v>
                </c:pt>
                <c:pt idx="292">
                  <c:v>29.545135</c:v>
                </c:pt>
                <c:pt idx="293">
                  <c:v>29.779034</c:v>
                </c:pt>
                <c:pt idx="294">
                  <c:v>29.967736</c:v>
                </c:pt>
                <c:pt idx="295">
                  <c:v>30.200871</c:v>
                </c:pt>
                <c:pt idx="296">
                  <c:v>30.026866</c:v>
                </c:pt>
                <c:pt idx="297">
                  <c:v>30.053969</c:v>
                </c:pt>
                <c:pt idx="298">
                  <c:v>30.284043</c:v>
                </c:pt>
                <c:pt idx="299">
                  <c:v>30.201451</c:v>
                </c:pt>
                <c:pt idx="300">
                  <c:v>30.027331</c:v>
                </c:pt>
                <c:pt idx="301">
                  <c:v>30.147965</c:v>
                </c:pt>
                <c:pt idx="302">
                  <c:v>29.991892</c:v>
                </c:pt>
                <c:pt idx="303">
                  <c:v>29.973146</c:v>
                </c:pt>
                <c:pt idx="304">
                  <c:v>29.711571</c:v>
                </c:pt>
                <c:pt idx="305">
                  <c:v>29.803984</c:v>
                </c:pt>
                <c:pt idx="306">
                  <c:v>29.831753</c:v>
                </c:pt>
                <c:pt idx="307">
                  <c:v>29.56452</c:v>
                </c:pt>
                <c:pt idx="308">
                  <c:v>29.521861</c:v>
                </c:pt>
                <c:pt idx="309">
                  <c:v>29.72222</c:v>
                </c:pt>
                <c:pt idx="310">
                  <c:v>29.652935</c:v>
                </c:pt>
                <c:pt idx="311">
                  <c:v>29.861685</c:v>
                </c:pt>
                <c:pt idx="312">
                  <c:v>29.87715</c:v>
                </c:pt>
                <c:pt idx="313">
                  <c:v>29.472789</c:v>
                </c:pt>
                <c:pt idx="314">
                  <c:v>29.418811</c:v>
                </c:pt>
                <c:pt idx="315">
                  <c:v>29.253778</c:v>
                </c:pt>
                <c:pt idx="316">
                  <c:v>29.279802</c:v>
                </c:pt>
                <c:pt idx="317">
                  <c:v>29.202237</c:v>
                </c:pt>
                <c:pt idx="318">
                  <c:v>29.40656</c:v>
                </c:pt>
                <c:pt idx="319">
                  <c:v>29.710251</c:v>
                </c:pt>
                <c:pt idx="320">
                  <c:v>30.049696</c:v>
                </c:pt>
                <c:pt idx="321">
                  <c:v>30.452899</c:v>
                </c:pt>
                <c:pt idx="322">
                  <c:v>30.460045</c:v>
                </c:pt>
                <c:pt idx="323">
                  <c:v>30.463077</c:v>
                </c:pt>
                <c:pt idx="324">
                  <c:v>30.118435</c:v>
                </c:pt>
                <c:pt idx="325">
                  <c:v>30.196132</c:v>
                </c:pt>
                <c:pt idx="326">
                  <c:v>30.214342</c:v>
                </c:pt>
                <c:pt idx="327">
                  <c:v>30.034827</c:v>
                </c:pt>
                <c:pt idx="328">
                  <c:v>30.053811</c:v>
                </c:pt>
                <c:pt idx="329">
                  <c:v>29.892528</c:v>
                </c:pt>
                <c:pt idx="330">
                  <c:v>29.733903</c:v>
                </c:pt>
                <c:pt idx="331">
                  <c:v>29.314968</c:v>
                </c:pt>
                <c:pt idx="332">
                  <c:v>29.935252</c:v>
                </c:pt>
                <c:pt idx="333">
                  <c:v>29.843716</c:v>
                </c:pt>
                <c:pt idx="334">
                  <c:v>29.66188</c:v>
                </c:pt>
                <c:pt idx="335">
                  <c:v>29.644581</c:v>
                </c:pt>
                <c:pt idx="336">
                  <c:v>29.801946</c:v>
                </c:pt>
                <c:pt idx="337">
                  <c:v>29.725856</c:v>
                </c:pt>
                <c:pt idx="338">
                  <c:v>29.767169</c:v>
                </c:pt>
                <c:pt idx="339">
                  <c:v>29.234513</c:v>
                </c:pt>
                <c:pt idx="340">
                  <c:v>29.365387</c:v>
                </c:pt>
                <c:pt idx="341">
                  <c:v>29.048704</c:v>
                </c:pt>
                <c:pt idx="342">
                  <c:v>29.053466</c:v>
                </c:pt>
                <c:pt idx="343">
                  <c:v>28.89948</c:v>
                </c:pt>
                <c:pt idx="344">
                  <c:v>29.033478</c:v>
                </c:pt>
                <c:pt idx="345">
                  <c:v>29.116201</c:v>
                </c:pt>
                <c:pt idx="346">
                  <c:v>29.438211</c:v>
                </c:pt>
                <c:pt idx="347">
                  <c:v>30.051566</c:v>
                </c:pt>
                <c:pt idx="348">
                  <c:v>29.889088</c:v>
                </c:pt>
                <c:pt idx="349">
                  <c:v>30.414428</c:v>
                </c:pt>
                <c:pt idx="350">
                  <c:v>30.300826</c:v>
                </c:pt>
                <c:pt idx="351">
                  <c:v>30.790757</c:v>
                </c:pt>
                <c:pt idx="352">
                  <c:v>30.313608</c:v>
                </c:pt>
                <c:pt idx="353">
                  <c:v>30.193572</c:v>
                </c:pt>
                <c:pt idx="354">
                  <c:v>30.008761</c:v>
                </c:pt>
                <c:pt idx="355">
                  <c:v>29.828529</c:v>
                </c:pt>
                <c:pt idx="356">
                  <c:v>30.001023</c:v>
                </c:pt>
                <c:pt idx="357">
                  <c:v>29.957255</c:v>
                </c:pt>
                <c:pt idx="358">
                  <c:v>30.133122</c:v>
                </c:pt>
                <c:pt idx="359">
                  <c:v>30.381088</c:v>
                </c:pt>
                <c:pt idx="360">
                  <c:v>30.00895</c:v>
                </c:pt>
                <c:pt idx="361">
                  <c:v>30.861509</c:v>
                </c:pt>
                <c:pt idx="362">
                  <c:v>30.592305</c:v>
                </c:pt>
                <c:pt idx="363">
                  <c:v>30.282542</c:v>
                </c:pt>
                <c:pt idx="364">
                  <c:v>30.284335</c:v>
                </c:pt>
                <c:pt idx="365">
                  <c:v>30.449612</c:v>
                </c:pt>
                <c:pt idx="366">
                  <c:v>30.485541</c:v>
                </c:pt>
                <c:pt idx="367">
                  <c:v>30.353402</c:v>
                </c:pt>
                <c:pt idx="368">
                  <c:v>30.649038</c:v>
                </c:pt>
                <c:pt idx="369">
                  <c:v>30.402459</c:v>
                </c:pt>
                <c:pt idx="370">
                  <c:v>30.354557</c:v>
                </c:pt>
                <c:pt idx="371">
                  <c:v>30.065342</c:v>
                </c:pt>
                <c:pt idx="372">
                  <c:v>29.845488</c:v>
                </c:pt>
                <c:pt idx="373">
                  <c:v>30.1102</c:v>
                </c:pt>
                <c:pt idx="374">
                  <c:v>30.007719</c:v>
                </c:pt>
                <c:pt idx="375">
                  <c:v>29.807505</c:v>
                </c:pt>
                <c:pt idx="376">
                  <c:v>29.666333</c:v>
                </c:pt>
                <c:pt idx="377">
                  <c:v>29.575932</c:v>
                </c:pt>
                <c:pt idx="378">
                  <c:v>30.091574</c:v>
                </c:pt>
                <c:pt idx="379">
                  <c:v>30.493451</c:v>
                </c:pt>
                <c:pt idx="380">
                  <c:v>30.329123</c:v>
                </c:pt>
                <c:pt idx="381">
                  <c:v>30.316318</c:v>
                </c:pt>
                <c:pt idx="382">
                  <c:v>30.028801</c:v>
                </c:pt>
                <c:pt idx="383">
                  <c:v>30.007617</c:v>
                </c:pt>
                <c:pt idx="384">
                  <c:v>29.987909</c:v>
                </c:pt>
                <c:pt idx="385">
                  <c:v>29.915579</c:v>
                </c:pt>
                <c:pt idx="386">
                  <c:v>30.356396</c:v>
                </c:pt>
                <c:pt idx="387">
                  <c:v>29.738595</c:v>
                </c:pt>
                <c:pt idx="388">
                  <c:v>29.828563</c:v>
                </c:pt>
                <c:pt idx="389">
                  <c:v>29.516046</c:v>
                </c:pt>
                <c:pt idx="390">
                  <c:v>29.62142</c:v>
                </c:pt>
                <c:pt idx="391">
                  <c:v>29.473561</c:v>
                </c:pt>
                <c:pt idx="392">
                  <c:v>29.633162</c:v>
                </c:pt>
                <c:pt idx="393">
                  <c:v>29.870967</c:v>
                </c:pt>
                <c:pt idx="394">
                  <c:v>30.094226</c:v>
                </c:pt>
                <c:pt idx="395">
                  <c:v>29.513305</c:v>
                </c:pt>
                <c:pt idx="396">
                  <c:v>29.577629</c:v>
                </c:pt>
                <c:pt idx="397">
                  <c:v>30.079183</c:v>
                </c:pt>
                <c:pt idx="398">
                  <c:v>29.637565</c:v>
                </c:pt>
                <c:pt idx="399">
                  <c:v>29.610732</c:v>
                </c:pt>
                <c:pt idx="400">
                  <c:v>29.302962</c:v>
                </c:pt>
                <c:pt idx="401">
                  <c:v>29.749297</c:v>
                </c:pt>
                <c:pt idx="402">
                  <c:v>29.969548</c:v>
                </c:pt>
                <c:pt idx="403">
                  <c:v>29.960735</c:v>
                </c:pt>
                <c:pt idx="404">
                  <c:v>29.407436</c:v>
                </c:pt>
                <c:pt idx="405">
                  <c:v>29.380611</c:v>
                </c:pt>
                <c:pt idx="406">
                  <c:v>29.31576</c:v>
                </c:pt>
                <c:pt idx="407">
                  <c:v>29.575849</c:v>
                </c:pt>
                <c:pt idx="408">
                  <c:v>29.521806</c:v>
                </c:pt>
                <c:pt idx="409">
                  <c:v>29.635497</c:v>
                </c:pt>
                <c:pt idx="410">
                  <c:v>29.81292</c:v>
                </c:pt>
                <c:pt idx="411">
                  <c:v>29.608698</c:v>
                </c:pt>
                <c:pt idx="412">
                  <c:v>29.582479</c:v>
                </c:pt>
                <c:pt idx="413">
                  <c:v>29.019311</c:v>
                </c:pt>
                <c:pt idx="414">
                  <c:v>28.970892</c:v>
                </c:pt>
                <c:pt idx="415">
                  <c:v>29.040156</c:v>
                </c:pt>
                <c:pt idx="416">
                  <c:v>29.30896</c:v>
                </c:pt>
                <c:pt idx="417">
                  <c:v>29.124816</c:v>
                </c:pt>
                <c:pt idx="418">
                  <c:v>29.059462</c:v>
                </c:pt>
                <c:pt idx="419">
                  <c:v>28.820095</c:v>
                </c:pt>
                <c:pt idx="420">
                  <c:v>28.586246</c:v>
                </c:pt>
                <c:pt idx="421">
                  <c:v>28.720949</c:v>
                </c:pt>
                <c:pt idx="422">
                  <c:v>28.767371</c:v>
                </c:pt>
                <c:pt idx="423">
                  <c:v>29.004407</c:v>
                </c:pt>
                <c:pt idx="424">
                  <c:v>29.292842</c:v>
                </c:pt>
                <c:pt idx="425">
                  <c:v>29.334259</c:v>
                </c:pt>
                <c:pt idx="426">
                  <c:v>29.680164</c:v>
                </c:pt>
                <c:pt idx="427">
                  <c:v>29.67319</c:v>
                </c:pt>
                <c:pt idx="428">
                  <c:v>29.704353</c:v>
                </c:pt>
                <c:pt idx="429">
                  <c:v>29.116839</c:v>
                </c:pt>
                <c:pt idx="430">
                  <c:v>29.244195</c:v>
                </c:pt>
                <c:pt idx="431">
                  <c:v>29.380134</c:v>
                </c:pt>
                <c:pt idx="432">
                  <c:v>29.191165</c:v>
                </c:pt>
                <c:pt idx="433">
                  <c:v>29.192215</c:v>
                </c:pt>
                <c:pt idx="434">
                  <c:v>29.267625</c:v>
                </c:pt>
                <c:pt idx="435">
                  <c:v>29.105691</c:v>
                </c:pt>
                <c:pt idx="436">
                  <c:v>29.524293</c:v>
                </c:pt>
                <c:pt idx="437">
                  <c:v>29.971745</c:v>
                </c:pt>
                <c:pt idx="438">
                  <c:v>29.584537</c:v>
                </c:pt>
                <c:pt idx="439">
                  <c:v>29.85844</c:v>
                </c:pt>
                <c:pt idx="440">
                  <c:v>29.553955</c:v>
                </c:pt>
                <c:pt idx="441">
                  <c:v>29.604435</c:v>
                </c:pt>
                <c:pt idx="442">
                  <c:v>29.664987</c:v>
                </c:pt>
                <c:pt idx="443">
                  <c:v>29.723422</c:v>
                </c:pt>
                <c:pt idx="444">
                  <c:v>30.086209</c:v>
                </c:pt>
                <c:pt idx="445">
                  <c:v>30.095239</c:v>
                </c:pt>
                <c:pt idx="446">
                  <c:v>30.105982</c:v>
                </c:pt>
                <c:pt idx="447">
                  <c:v>29.852426</c:v>
                </c:pt>
                <c:pt idx="448">
                  <c:v>30.005748</c:v>
                </c:pt>
                <c:pt idx="449">
                  <c:v>29.644325</c:v>
                </c:pt>
                <c:pt idx="450">
                  <c:v>29.537249</c:v>
                </c:pt>
                <c:pt idx="451">
                  <c:v>29.702809</c:v>
                </c:pt>
                <c:pt idx="452">
                  <c:v>30.173941</c:v>
                </c:pt>
                <c:pt idx="453">
                  <c:v>30.096148</c:v>
                </c:pt>
                <c:pt idx="454">
                  <c:v>30.159307</c:v>
                </c:pt>
                <c:pt idx="455">
                  <c:v>30.042261</c:v>
                </c:pt>
                <c:pt idx="456">
                  <c:v>30.156644</c:v>
                </c:pt>
                <c:pt idx="457">
                  <c:v>30.200193</c:v>
                </c:pt>
                <c:pt idx="458">
                  <c:v>29.882111</c:v>
                </c:pt>
                <c:pt idx="459">
                  <c:v>29.926598</c:v>
                </c:pt>
                <c:pt idx="460">
                  <c:v>29.890365</c:v>
                </c:pt>
                <c:pt idx="461">
                  <c:v>29.953477</c:v>
                </c:pt>
                <c:pt idx="462">
                  <c:v>29.93323</c:v>
                </c:pt>
                <c:pt idx="463">
                  <c:v>29.680213</c:v>
                </c:pt>
                <c:pt idx="464">
                  <c:v>29.877039</c:v>
                </c:pt>
                <c:pt idx="465">
                  <c:v>29.488032</c:v>
                </c:pt>
                <c:pt idx="466">
                  <c:v>29.381595</c:v>
                </c:pt>
                <c:pt idx="467">
                  <c:v>29.598038</c:v>
                </c:pt>
                <c:pt idx="468">
                  <c:v>29.657994</c:v>
                </c:pt>
                <c:pt idx="469">
                  <c:v>29.916627</c:v>
                </c:pt>
                <c:pt idx="470">
                  <c:v>29.743279</c:v>
                </c:pt>
                <c:pt idx="471">
                  <c:v>29.741963</c:v>
                </c:pt>
                <c:pt idx="472">
                  <c:v>29.745306</c:v>
                </c:pt>
                <c:pt idx="473">
                  <c:v>30.071573</c:v>
                </c:pt>
                <c:pt idx="474">
                  <c:v>29.892041</c:v>
                </c:pt>
                <c:pt idx="475">
                  <c:v>30.071631</c:v>
                </c:pt>
                <c:pt idx="476">
                  <c:v>29.861849</c:v>
                </c:pt>
                <c:pt idx="477">
                  <c:v>30.006507</c:v>
                </c:pt>
                <c:pt idx="478">
                  <c:v>29.659461</c:v>
                </c:pt>
                <c:pt idx="479">
                  <c:v>29.548103</c:v>
                </c:pt>
                <c:pt idx="480">
                  <c:v>29.569838</c:v>
                </c:pt>
                <c:pt idx="481">
                  <c:v>29.950421</c:v>
                </c:pt>
                <c:pt idx="482">
                  <c:v>29.943405</c:v>
                </c:pt>
                <c:pt idx="483">
                  <c:v>30.131607</c:v>
                </c:pt>
                <c:pt idx="484">
                  <c:v>29.90966</c:v>
                </c:pt>
                <c:pt idx="485">
                  <c:v>29.879121</c:v>
                </c:pt>
                <c:pt idx="486">
                  <c:v>29.884894</c:v>
                </c:pt>
                <c:pt idx="487">
                  <c:v>30.064398</c:v>
                </c:pt>
                <c:pt idx="488">
                  <c:v>30.00711</c:v>
                </c:pt>
                <c:pt idx="489">
                  <c:v>30.095499</c:v>
                </c:pt>
                <c:pt idx="490">
                  <c:v>30.217023</c:v>
                </c:pt>
                <c:pt idx="491">
                  <c:v>30.572844</c:v>
                </c:pt>
                <c:pt idx="492">
                  <c:v>30.280644</c:v>
                </c:pt>
                <c:pt idx="493">
                  <c:v>30.130443</c:v>
                </c:pt>
                <c:pt idx="494">
                  <c:v>30.387601</c:v>
                </c:pt>
                <c:pt idx="495">
                  <c:v>29.74719</c:v>
                </c:pt>
                <c:pt idx="496">
                  <c:v>29.752683</c:v>
                </c:pt>
                <c:pt idx="497">
                  <c:v>29.792632</c:v>
                </c:pt>
                <c:pt idx="498">
                  <c:v>30.223821</c:v>
                </c:pt>
                <c:pt idx="499">
                  <c:v>29.98554</c:v>
                </c:pt>
                <c:pt idx="500">
                  <c:v>29.886748</c:v>
                </c:pt>
                <c:pt idx="501">
                  <c:v>29.595635</c:v>
                </c:pt>
                <c:pt idx="502">
                  <c:v>29.435723</c:v>
                </c:pt>
                <c:pt idx="503">
                  <c:v>29.460848</c:v>
                </c:pt>
                <c:pt idx="504">
                  <c:v>29.521158</c:v>
                </c:pt>
                <c:pt idx="505">
                  <c:v>29.282183</c:v>
                </c:pt>
                <c:pt idx="506">
                  <c:v>31.047546</c:v>
                </c:pt>
                <c:pt idx="507">
                  <c:v>32.410558</c:v>
                </c:pt>
                <c:pt idx="508">
                  <c:v>40.985305</c:v>
                </c:pt>
                <c:pt idx="509">
                  <c:v>52.529913</c:v>
                </c:pt>
                <c:pt idx="510">
                  <c:v>84.751761</c:v>
                </c:pt>
                <c:pt idx="511">
                  <c:v>122.655175</c:v>
                </c:pt>
                <c:pt idx="512">
                  <c:v>149.20278</c:v>
                </c:pt>
                <c:pt idx="513">
                  <c:v>158.031291</c:v>
                </c:pt>
                <c:pt idx="514">
                  <c:v>146.500959</c:v>
                </c:pt>
                <c:pt idx="515">
                  <c:v>161.524547</c:v>
                </c:pt>
                <c:pt idx="516">
                  <c:v>141.439279</c:v>
                </c:pt>
                <c:pt idx="517">
                  <c:v>113.668416</c:v>
                </c:pt>
                <c:pt idx="518">
                  <c:v>137.781731</c:v>
                </c:pt>
                <c:pt idx="519">
                  <c:v>214.910164</c:v>
                </c:pt>
                <c:pt idx="520">
                  <c:v>265.489076</c:v>
                </c:pt>
                <c:pt idx="521">
                  <c:v>349.909969</c:v>
                </c:pt>
                <c:pt idx="522">
                  <c:v>428.385338</c:v>
                </c:pt>
                <c:pt idx="523">
                  <c:v>502.059056</c:v>
                </c:pt>
                <c:pt idx="524">
                  <c:v>573.611489</c:v>
                </c:pt>
                <c:pt idx="525">
                  <c:v>626.373289</c:v>
                </c:pt>
                <c:pt idx="526">
                  <c:v>643.348464</c:v>
                </c:pt>
                <c:pt idx="527">
                  <c:v>639.451665</c:v>
                </c:pt>
                <c:pt idx="528">
                  <c:v>675.49032</c:v>
                </c:pt>
                <c:pt idx="529">
                  <c:v>758.409865</c:v>
                </c:pt>
                <c:pt idx="530">
                  <c:v>874.604648</c:v>
                </c:pt>
                <c:pt idx="531">
                  <c:v>1008.93764</c:v>
                </c:pt>
                <c:pt idx="532">
                  <c:v>1136.907689</c:v>
                </c:pt>
                <c:pt idx="533">
                  <c:v>1254.805247</c:v>
                </c:pt>
                <c:pt idx="534">
                  <c:v>1369.258355</c:v>
                </c:pt>
                <c:pt idx="535">
                  <c:v>1459.519832</c:v>
                </c:pt>
                <c:pt idx="536">
                  <c:v>1513.599207</c:v>
                </c:pt>
                <c:pt idx="537">
                  <c:v>1520.129864</c:v>
                </c:pt>
                <c:pt idx="538">
                  <c:v>1473.852627</c:v>
                </c:pt>
                <c:pt idx="539">
                  <c:v>1386.98525</c:v>
                </c:pt>
                <c:pt idx="540">
                  <c:v>1312.365327</c:v>
                </c:pt>
                <c:pt idx="541">
                  <c:v>1280.233858</c:v>
                </c:pt>
                <c:pt idx="542">
                  <c:v>1299.599194</c:v>
                </c:pt>
                <c:pt idx="543">
                  <c:v>1356.844066</c:v>
                </c:pt>
                <c:pt idx="544">
                  <c:v>1416.59449</c:v>
                </c:pt>
                <c:pt idx="545">
                  <c:v>1453.610649</c:v>
                </c:pt>
                <c:pt idx="546">
                  <c:v>1456.919506</c:v>
                </c:pt>
                <c:pt idx="547">
                  <c:v>1416.451791</c:v>
                </c:pt>
                <c:pt idx="548">
                  <c:v>1312.853966</c:v>
                </c:pt>
                <c:pt idx="549">
                  <c:v>1160.754719</c:v>
                </c:pt>
                <c:pt idx="550">
                  <c:v>979.913539</c:v>
                </c:pt>
                <c:pt idx="551">
                  <c:v>799.276199</c:v>
                </c:pt>
                <c:pt idx="552">
                  <c:v>640.316486</c:v>
                </c:pt>
                <c:pt idx="553">
                  <c:v>509.338099</c:v>
                </c:pt>
                <c:pt idx="554">
                  <c:v>402.825278</c:v>
                </c:pt>
                <c:pt idx="555">
                  <c:v>317.789053</c:v>
                </c:pt>
                <c:pt idx="556">
                  <c:v>250.230851</c:v>
                </c:pt>
                <c:pt idx="557">
                  <c:v>199.07072</c:v>
                </c:pt>
                <c:pt idx="558">
                  <c:v>160.461851</c:v>
                </c:pt>
                <c:pt idx="559">
                  <c:v>132.455238</c:v>
                </c:pt>
                <c:pt idx="560">
                  <c:v>112.097298</c:v>
                </c:pt>
                <c:pt idx="561">
                  <c:v>95.857784</c:v>
                </c:pt>
                <c:pt idx="562">
                  <c:v>84.667299</c:v>
                </c:pt>
                <c:pt idx="563">
                  <c:v>75.042459</c:v>
                </c:pt>
                <c:pt idx="564">
                  <c:v>72.771201</c:v>
                </c:pt>
                <c:pt idx="565">
                  <c:v>73.491384</c:v>
                </c:pt>
                <c:pt idx="566">
                  <c:v>74.397974</c:v>
                </c:pt>
                <c:pt idx="567">
                  <c:v>73.3129</c:v>
                </c:pt>
                <c:pt idx="568">
                  <c:v>68.266394</c:v>
                </c:pt>
                <c:pt idx="569">
                  <c:v>61.2756</c:v>
                </c:pt>
                <c:pt idx="570">
                  <c:v>53.573517</c:v>
                </c:pt>
                <c:pt idx="571">
                  <c:v>48.513682</c:v>
                </c:pt>
                <c:pt idx="572">
                  <c:v>44.250584</c:v>
                </c:pt>
                <c:pt idx="573">
                  <c:v>40.465784</c:v>
                </c:pt>
                <c:pt idx="574">
                  <c:v>37.770697</c:v>
                </c:pt>
                <c:pt idx="575">
                  <c:v>34.698598</c:v>
                </c:pt>
                <c:pt idx="576">
                  <c:v>32.666985</c:v>
                </c:pt>
                <c:pt idx="577">
                  <c:v>29.35311</c:v>
                </c:pt>
                <c:pt idx="578">
                  <c:v>24.17208</c:v>
                </c:pt>
                <c:pt idx="579">
                  <c:v>16.996981</c:v>
                </c:pt>
                <c:pt idx="580">
                  <c:v>9.361606</c:v>
                </c:pt>
                <c:pt idx="581">
                  <c:v>6.372716</c:v>
                </c:pt>
                <c:pt idx="582">
                  <c:v>11.323574</c:v>
                </c:pt>
                <c:pt idx="583">
                  <c:v>17.117054</c:v>
                </c:pt>
                <c:pt idx="584">
                  <c:v>22.217865</c:v>
                </c:pt>
                <c:pt idx="585">
                  <c:v>24.375164</c:v>
                </c:pt>
                <c:pt idx="586">
                  <c:v>22.528381</c:v>
                </c:pt>
                <c:pt idx="587">
                  <c:v>19.952425</c:v>
                </c:pt>
                <c:pt idx="588">
                  <c:v>15.615583</c:v>
                </c:pt>
                <c:pt idx="589">
                  <c:v>10.675567</c:v>
                </c:pt>
                <c:pt idx="590">
                  <c:v>7.194055</c:v>
                </c:pt>
                <c:pt idx="591">
                  <c:v>7.474308</c:v>
                </c:pt>
                <c:pt idx="592">
                  <c:v>8.736471</c:v>
                </c:pt>
                <c:pt idx="593">
                  <c:v>11.628499</c:v>
                </c:pt>
                <c:pt idx="594">
                  <c:v>14.036085</c:v>
                </c:pt>
                <c:pt idx="595">
                  <c:v>14.095478</c:v>
                </c:pt>
                <c:pt idx="596">
                  <c:v>9.874701</c:v>
                </c:pt>
                <c:pt idx="597">
                  <c:v>0.911434</c:v>
                </c:pt>
                <c:pt idx="598">
                  <c:v>9.909562</c:v>
                </c:pt>
                <c:pt idx="599">
                  <c:v>16.338702</c:v>
                </c:pt>
                <c:pt idx="600">
                  <c:v>17.296422</c:v>
                </c:pt>
                <c:pt idx="601">
                  <c:v>19.27678</c:v>
                </c:pt>
                <c:pt idx="602">
                  <c:v>27.016424</c:v>
                </c:pt>
                <c:pt idx="603">
                  <c:v>31.867219</c:v>
                </c:pt>
                <c:pt idx="604">
                  <c:v>31.229747</c:v>
                </c:pt>
                <c:pt idx="605">
                  <c:v>28.843689</c:v>
                </c:pt>
                <c:pt idx="606">
                  <c:v>25.239552</c:v>
                </c:pt>
                <c:pt idx="607">
                  <c:v>25.260004</c:v>
                </c:pt>
                <c:pt idx="608">
                  <c:v>25.259715</c:v>
                </c:pt>
                <c:pt idx="609">
                  <c:v>25.170397</c:v>
                </c:pt>
                <c:pt idx="610">
                  <c:v>23.197013</c:v>
                </c:pt>
                <c:pt idx="611">
                  <c:v>20.507223</c:v>
                </c:pt>
                <c:pt idx="612">
                  <c:v>16.979163</c:v>
                </c:pt>
                <c:pt idx="613">
                  <c:v>10.520969</c:v>
                </c:pt>
                <c:pt idx="614">
                  <c:v>4.362504</c:v>
                </c:pt>
                <c:pt idx="615">
                  <c:v>5.530761</c:v>
                </c:pt>
                <c:pt idx="616">
                  <c:v>11.143001</c:v>
                </c:pt>
                <c:pt idx="617">
                  <c:v>13.896978</c:v>
                </c:pt>
                <c:pt idx="618">
                  <c:v>13.862562</c:v>
                </c:pt>
                <c:pt idx="619">
                  <c:v>11.060533</c:v>
                </c:pt>
                <c:pt idx="620">
                  <c:v>6.216695</c:v>
                </c:pt>
                <c:pt idx="621">
                  <c:v>5.079539</c:v>
                </c:pt>
                <c:pt idx="622">
                  <c:v>7.578398</c:v>
                </c:pt>
                <c:pt idx="623">
                  <c:v>10.950055</c:v>
                </c:pt>
                <c:pt idx="624">
                  <c:v>14.072239</c:v>
                </c:pt>
                <c:pt idx="625">
                  <c:v>16.555555</c:v>
                </c:pt>
                <c:pt idx="626">
                  <c:v>21.674408</c:v>
                </c:pt>
                <c:pt idx="627">
                  <c:v>29.732893</c:v>
                </c:pt>
                <c:pt idx="628">
                  <c:v>38.801518</c:v>
                </c:pt>
                <c:pt idx="629">
                  <c:v>46.462845</c:v>
                </c:pt>
                <c:pt idx="630">
                  <c:v>47.296505</c:v>
                </c:pt>
                <c:pt idx="631">
                  <c:v>49.206567</c:v>
                </c:pt>
                <c:pt idx="632">
                  <c:v>49.106893</c:v>
                </c:pt>
                <c:pt idx="633">
                  <c:v>44.353126</c:v>
                </c:pt>
                <c:pt idx="634">
                  <c:v>37.977073</c:v>
                </c:pt>
                <c:pt idx="635">
                  <c:v>27.235743</c:v>
                </c:pt>
                <c:pt idx="636">
                  <c:v>15.25866</c:v>
                </c:pt>
                <c:pt idx="637">
                  <c:v>9.008284</c:v>
                </c:pt>
                <c:pt idx="638">
                  <c:v>16.13126</c:v>
                </c:pt>
                <c:pt idx="639">
                  <c:v>26.676731</c:v>
                </c:pt>
                <c:pt idx="640">
                  <c:v>34.661559</c:v>
                </c:pt>
                <c:pt idx="641">
                  <c:v>38.334431</c:v>
                </c:pt>
                <c:pt idx="642">
                  <c:v>39.270964</c:v>
                </c:pt>
                <c:pt idx="643">
                  <c:v>35.152351</c:v>
                </c:pt>
                <c:pt idx="644">
                  <c:v>26.892471</c:v>
                </c:pt>
                <c:pt idx="645">
                  <c:v>17.534892</c:v>
                </c:pt>
                <c:pt idx="646">
                  <c:v>10.44234</c:v>
                </c:pt>
                <c:pt idx="647">
                  <c:v>4.546424</c:v>
                </c:pt>
                <c:pt idx="648">
                  <c:v>7.760199</c:v>
                </c:pt>
                <c:pt idx="649">
                  <c:v>17.656505</c:v>
                </c:pt>
                <c:pt idx="650">
                  <c:v>34.556423</c:v>
                </c:pt>
                <c:pt idx="651">
                  <c:v>51.237328</c:v>
                </c:pt>
                <c:pt idx="652">
                  <c:v>65.208641</c:v>
                </c:pt>
                <c:pt idx="653">
                  <c:v>71.099653</c:v>
                </c:pt>
                <c:pt idx="654">
                  <c:v>67.630439</c:v>
                </c:pt>
                <c:pt idx="655">
                  <c:v>59.820466</c:v>
                </c:pt>
                <c:pt idx="656">
                  <c:v>52.913639</c:v>
                </c:pt>
                <c:pt idx="657">
                  <c:v>46.483483</c:v>
                </c:pt>
                <c:pt idx="658">
                  <c:v>39.771509</c:v>
                </c:pt>
                <c:pt idx="659">
                  <c:v>34.192955</c:v>
                </c:pt>
                <c:pt idx="660">
                  <c:v>26.666114</c:v>
                </c:pt>
                <c:pt idx="661">
                  <c:v>17.043916</c:v>
                </c:pt>
                <c:pt idx="662">
                  <c:v>7.586005</c:v>
                </c:pt>
                <c:pt idx="663">
                  <c:v>4.604819</c:v>
                </c:pt>
                <c:pt idx="664">
                  <c:v>12.738224</c:v>
                </c:pt>
                <c:pt idx="665">
                  <c:v>20.828224</c:v>
                </c:pt>
                <c:pt idx="666">
                  <c:v>28.46202</c:v>
                </c:pt>
                <c:pt idx="667">
                  <c:v>34.463668</c:v>
                </c:pt>
                <c:pt idx="668">
                  <c:v>37.68841</c:v>
                </c:pt>
                <c:pt idx="669">
                  <c:v>36.576687</c:v>
                </c:pt>
                <c:pt idx="670">
                  <c:v>31.874609</c:v>
                </c:pt>
                <c:pt idx="671">
                  <c:v>24.002992</c:v>
                </c:pt>
                <c:pt idx="672">
                  <c:v>15.287415</c:v>
                </c:pt>
                <c:pt idx="673">
                  <c:v>8.511133</c:v>
                </c:pt>
                <c:pt idx="674">
                  <c:v>4.892829</c:v>
                </c:pt>
                <c:pt idx="675">
                  <c:v>6.305352</c:v>
                </c:pt>
                <c:pt idx="676">
                  <c:v>9.694658</c:v>
                </c:pt>
                <c:pt idx="677">
                  <c:v>14.564652</c:v>
                </c:pt>
                <c:pt idx="678">
                  <c:v>20.057272</c:v>
                </c:pt>
                <c:pt idx="679">
                  <c:v>25.749332</c:v>
                </c:pt>
                <c:pt idx="680">
                  <c:v>29.677626</c:v>
                </c:pt>
                <c:pt idx="681">
                  <c:v>30.145746</c:v>
                </c:pt>
                <c:pt idx="682">
                  <c:v>27.97931</c:v>
                </c:pt>
                <c:pt idx="683">
                  <c:v>24.270867</c:v>
                </c:pt>
                <c:pt idx="684">
                  <c:v>20.557949</c:v>
                </c:pt>
                <c:pt idx="685">
                  <c:v>17.93661</c:v>
                </c:pt>
                <c:pt idx="686">
                  <c:v>12.882236</c:v>
                </c:pt>
                <c:pt idx="687">
                  <c:v>6.938131</c:v>
                </c:pt>
                <c:pt idx="688">
                  <c:v>3.978579</c:v>
                </c:pt>
                <c:pt idx="689">
                  <c:v>4.000034</c:v>
                </c:pt>
                <c:pt idx="690">
                  <c:v>4.836497</c:v>
                </c:pt>
                <c:pt idx="691">
                  <c:v>9.101744</c:v>
                </c:pt>
                <c:pt idx="692">
                  <c:v>12.77238</c:v>
                </c:pt>
                <c:pt idx="693">
                  <c:v>14.699998</c:v>
                </c:pt>
                <c:pt idx="694">
                  <c:v>16.321719</c:v>
                </c:pt>
                <c:pt idx="695">
                  <c:v>15.995561</c:v>
                </c:pt>
                <c:pt idx="696">
                  <c:v>14.223761</c:v>
                </c:pt>
                <c:pt idx="697">
                  <c:v>10.639118</c:v>
                </c:pt>
                <c:pt idx="698">
                  <c:v>6.801139</c:v>
                </c:pt>
                <c:pt idx="699">
                  <c:v>3.131628</c:v>
                </c:pt>
                <c:pt idx="700">
                  <c:v>7.757652</c:v>
                </c:pt>
                <c:pt idx="701">
                  <c:v>16.373705</c:v>
                </c:pt>
                <c:pt idx="702">
                  <c:v>24.652017</c:v>
                </c:pt>
                <c:pt idx="703">
                  <c:v>30.958368</c:v>
                </c:pt>
                <c:pt idx="704">
                  <c:v>33.748256</c:v>
                </c:pt>
                <c:pt idx="705">
                  <c:v>33.63761</c:v>
                </c:pt>
                <c:pt idx="706">
                  <c:v>33.053977</c:v>
                </c:pt>
                <c:pt idx="707">
                  <c:v>35.016875</c:v>
                </c:pt>
                <c:pt idx="708">
                  <c:v>38.172409</c:v>
                </c:pt>
                <c:pt idx="709">
                  <c:v>43.076339</c:v>
                </c:pt>
                <c:pt idx="710">
                  <c:v>49.445813</c:v>
                </c:pt>
                <c:pt idx="711">
                  <c:v>56.597705</c:v>
                </c:pt>
                <c:pt idx="712">
                  <c:v>63.507303</c:v>
                </c:pt>
                <c:pt idx="713">
                  <c:v>68.298061</c:v>
                </c:pt>
                <c:pt idx="714">
                  <c:v>72.034784</c:v>
                </c:pt>
                <c:pt idx="715">
                  <c:v>74.964</c:v>
                </c:pt>
                <c:pt idx="716">
                  <c:v>79.048247</c:v>
                </c:pt>
                <c:pt idx="717">
                  <c:v>82.522591</c:v>
                </c:pt>
                <c:pt idx="718">
                  <c:v>84.62492</c:v>
                </c:pt>
                <c:pt idx="719">
                  <c:v>86.817093</c:v>
                </c:pt>
                <c:pt idx="720">
                  <c:v>88.590496</c:v>
                </c:pt>
                <c:pt idx="721">
                  <c:v>90.024801</c:v>
                </c:pt>
                <c:pt idx="722">
                  <c:v>91.140201</c:v>
                </c:pt>
                <c:pt idx="723">
                  <c:v>91.152835</c:v>
                </c:pt>
                <c:pt idx="724">
                  <c:v>89.622186</c:v>
                </c:pt>
                <c:pt idx="725">
                  <c:v>88.098586</c:v>
                </c:pt>
                <c:pt idx="726">
                  <c:v>87.629975</c:v>
                </c:pt>
                <c:pt idx="727">
                  <c:v>88.538127</c:v>
                </c:pt>
                <c:pt idx="728">
                  <c:v>91.919019</c:v>
                </c:pt>
                <c:pt idx="729">
                  <c:v>96.571714</c:v>
                </c:pt>
                <c:pt idx="730">
                  <c:v>102.280567</c:v>
                </c:pt>
                <c:pt idx="731">
                  <c:v>106.768017</c:v>
                </c:pt>
                <c:pt idx="732">
                  <c:v>108.877578</c:v>
                </c:pt>
                <c:pt idx="733">
                  <c:v>107.629844</c:v>
                </c:pt>
                <c:pt idx="734">
                  <c:v>103.320112</c:v>
                </c:pt>
                <c:pt idx="735">
                  <c:v>97.383374</c:v>
                </c:pt>
                <c:pt idx="736">
                  <c:v>91.216956</c:v>
                </c:pt>
                <c:pt idx="737">
                  <c:v>86.233827</c:v>
                </c:pt>
                <c:pt idx="738">
                  <c:v>84.215304</c:v>
                </c:pt>
                <c:pt idx="739">
                  <c:v>84.349089</c:v>
                </c:pt>
                <c:pt idx="740">
                  <c:v>84.983149</c:v>
                </c:pt>
                <c:pt idx="741">
                  <c:v>86.167019</c:v>
                </c:pt>
                <c:pt idx="742">
                  <c:v>87.256055</c:v>
                </c:pt>
                <c:pt idx="743">
                  <c:v>87.812071</c:v>
                </c:pt>
                <c:pt idx="744">
                  <c:v>88.05045</c:v>
                </c:pt>
                <c:pt idx="745">
                  <c:v>87.625989</c:v>
                </c:pt>
                <c:pt idx="746">
                  <c:v>86.208019</c:v>
                </c:pt>
                <c:pt idx="747">
                  <c:v>84.48271</c:v>
                </c:pt>
                <c:pt idx="748">
                  <c:v>83.674602</c:v>
                </c:pt>
                <c:pt idx="749">
                  <c:v>83.833768</c:v>
                </c:pt>
                <c:pt idx="750">
                  <c:v>84.937178</c:v>
                </c:pt>
                <c:pt idx="751">
                  <c:v>86.422547</c:v>
                </c:pt>
                <c:pt idx="752">
                  <c:v>87.485602</c:v>
                </c:pt>
                <c:pt idx="753">
                  <c:v>87.7271</c:v>
                </c:pt>
                <c:pt idx="754">
                  <c:v>89.150642</c:v>
                </c:pt>
                <c:pt idx="755">
                  <c:v>89.70322</c:v>
                </c:pt>
                <c:pt idx="756">
                  <c:v>88.674904</c:v>
                </c:pt>
                <c:pt idx="757">
                  <c:v>86.637999</c:v>
                </c:pt>
                <c:pt idx="758">
                  <c:v>84.388802</c:v>
                </c:pt>
                <c:pt idx="759">
                  <c:v>83.771872</c:v>
                </c:pt>
                <c:pt idx="760">
                  <c:v>84.409975</c:v>
                </c:pt>
                <c:pt idx="761">
                  <c:v>84.84567</c:v>
                </c:pt>
                <c:pt idx="762">
                  <c:v>84.71022</c:v>
                </c:pt>
                <c:pt idx="763">
                  <c:v>84.332671</c:v>
                </c:pt>
                <c:pt idx="764">
                  <c:v>85.255325</c:v>
                </c:pt>
                <c:pt idx="765">
                  <c:v>86.105949</c:v>
                </c:pt>
                <c:pt idx="766">
                  <c:v>87.324873</c:v>
                </c:pt>
                <c:pt idx="767">
                  <c:v>86.636836</c:v>
                </c:pt>
                <c:pt idx="768">
                  <c:v>84.53334</c:v>
                </c:pt>
                <c:pt idx="769">
                  <c:v>82.592512</c:v>
                </c:pt>
                <c:pt idx="770">
                  <c:v>81.594099</c:v>
                </c:pt>
                <c:pt idx="771">
                  <c:v>80.890635</c:v>
                </c:pt>
                <c:pt idx="772">
                  <c:v>80.752393</c:v>
                </c:pt>
                <c:pt idx="773">
                  <c:v>81.241041</c:v>
                </c:pt>
                <c:pt idx="774">
                  <c:v>81.774095</c:v>
                </c:pt>
                <c:pt idx="775">
                  <c:v>82.356575</c:v>
                </c:pt>
                <c:pt idx="776">
                  <c:v>82.3576</c:v>
                </c:pt>
                <c:pt idx="777">
                  <c:v>82.466929</c:v>
                </c:pt>
                <c:pt idx="778">
                  <c:v>82.052941</c:v>
                </c:pt>
                <c:pt idx="779">
                  <c:v>81.375573</c:v>
                </c:pt>
                <c:pt idx="780">
                  <c:v>80.751902</c:v>
                </c:pt>
                <c:pt idx="781">
                  <c:v>80.716515</c:v>
                </c:pt>
                <c:pt idx="782">
                  <c:v>80.115821</c:v>
                </c:pt>
                <c:pt idx="783">
                  <c:v>79.319659</c:v>
                </c:pt>
                <c:pt idx="784">
                  <c:v>78.318114</c:v>
                </c:pt>
                <c:pt idx="785">
                  <c:v>77.180758</c:v>
                </c:pt>
                <c:pt idx="786">
                  <c:v>76.391473</c:v>
                </c:pt>
                <c:pt idx="787">
                  <c:v>75.71142</c:v>
                </c:pt>
                <c:pt idx="788">
                  <c:v>75.256056</c:v>
                </c:pt>
                <c:pt idx="789">
                  <c:v>74.187385</c:v>
                </c:pt>
                <c:pt idx="790">
                  <c:v>72.985942</c:v>
                </c:pt>
                <c:pt idx="791">
                  <c:v>71.032434</c:v>
                </c:pt>
                <c:pt idx="792">
                  <c:v>69.745796</c:v>
                </c:pt>
                <c:pt idx="793">
                  <c:v>68.843138</c:v>
                </c:pt>
                <c:pt idx="794">
                  <c:v>68.582325</c:v>
                </c:pt>
                <c:pt idx="795">
                  <c:v>68.300468</c:v>
                </c:pt>
                <c:pt idx="796">
                  <c:v>67.714053</c:v>
                </c:pt>
                <c:pt idx="797">
                  <c:v>67.036163</c:v>
                </c:pt>
                <c:pt idx="798">
                  <c:v>65.231451</c:v>
                </c:pt>
                <c:pt idx="799">
                  <c:v>64.617271</c:v>
                </c:pt>
                <c:pt idx="800">
                  <c:v>64.490698</c:v>
                </c:pt>
                <c:pt idx="801">
                  <c:v>63.963244</c:v>
                </c:pt>
                <c:pt idx="802">
                  <c:v>63.39395</c:v>
                </c:pt>
                <c:pt idx="803">
                  <c:v>62.659433</c:v>
                </c:pt>
                <c:pt idx="804">
                  <c:v>62.124884</c:v>
                </c:pt>
                <c:pt idx="805">
                  <c:v>61.661005</c:v>
                </c:pt>
                <c:pt idx="806">
                  <c:v>61.557955</c:v>
                </c:pt>
                <c:pt idx="807">
                  <c:v>60.74098</c:v>
                </c:pt>
                <c:pt idx="808">
                  <c:v>59.931722</c:v>
                </c:pt>
                <c:pt idx="809">
                  <c:v>59.151442</c:v>
                </c:pt>
                <c:pt idx="810">
                  <c:v>59.466529</c:v>
                </c:pt>
                <c:pt idx="811">
                  <c:v>59.887568</c:v>
                </c:pt>
                <c:pt idx="812">
                  <c:v>60.329562</c:v>
                </c:pt>
                <c:pt idx="813">
                  <c:v>60.606961</c:v>
                </c:pt>
                <c:pt idx="814">
                  <c:v>61.105262</c:v>
                </c:pt>
                <c:pt idx="815">
                  <c:v>61.772665</c:v>
                </c:pt>
                <c:pt idx="816">
                  <c:v>63.511293</c:v>
                </c:pt>
                <c:pt idx="817">
                  <c:v>65.717814</c:v>
                </c:pt>
                <c:pt idx="818">
                  <c:v>67.788806</c:v>
                </c:pt>
                <c:pt idx="819">
                  <c:v>69.060724</c:v>
                </c:pt>
                <c:pt idx="820">
                  <c:v>69.576228</c:v>
                </c:pt>
                <c:pt idx="821">
                  <c:v>70.053634</c:v>
                </c:pt>
                <c:pt idx="822">
                  <c:v>71.806057</c:v>
                </c:pt>
                <c:pt idx="823">
                  <c:v>76.134814</c:v>
                </c:pt>
                <c:pt idx="824">
                  <c:v>81.015224</c:v>
                </c:pt>
                <c:pt idx="825">
                  <c:v>85.796352</c:v>
                </c:pt>
                <c:pt idx="826">
                  <c:v>88.467896</c:v>
                </c:pt>
                <c:pt idx="827">
                  <c:v>89.20708</c:v>
                </c:pt>
                <c:pt idx="828">
                  <c:v>88.655612</c:v>
                </c:pt>
                <c:pt idx="829">
                  <c:v>88.810296</c:v>
                </c:pt>
                <c:pt idx="830">
                  <c:v>90.933976</c:v>
                </c:pt>
                <c:pt idx="831">
                  <c:v>93.557676</c:v>
                </c:pt>
                <c:pt idx="832">
                  <c:v>97.524782</c:v>
                </c:pt>
                <c:pt idx="833">
                  <c:v>100.892232</c:v>
                </c:pt>
                <c:pt idx="834">
                  <c:v>102.718411</c:v>
                </c:pt>
                <c:pt idx="835">
                  <c:v>102.733678</c:v>
                </c:pt>
                <c:pt idx="836">
                  <c:v>100.882437</c:v>
                </c:pt>
                <c:pt idx="837">
                  <c:v>98.323617</c:v>
                </c:pt>
                <c:pt idx="838">
                  <c:v>95.295009</c:v>
                </c:pt>
                <c:pt idx="839">
                  <c:v>92.997806</c:v>
                </c:pt>
                <c:pt idx="840">
                  <c:v>91.514284</c:v>
                </c:pt>
                <c:pt idx="841">
                  <c:v>91.195294</c:v>
                </c:pt>
                <c:pt idx="842">
                  <c:v>92.135599</c:v>
                </c:pt>
                <c:pt idx="843">
                  <c:v>93.809553</c:v>
                </c:pt>
                <c:pt idx="844">
                  <c:v>95.657024</c:v>
                </c:pt>
                <c:pt idx="845">
                  <c:v>97.295998</c:v>
                </c:pt>
                <c:pt idx="846">
                  <c:v>98.464364</c:v>
                </c:pt>
                <c:pt idx="847">
                  <c:v>98.487779</c:v>
                </c:pt>
                <c:pt idx="848">
                  <c:v>98.164502</c:v>
                </c:pt>
                <c:pt idx="849">
                  <c:v>97.638767</c:v>
                </c:pt>
                <c:pt idx="850">
                  <c:v>97.40074</c:v>
                </c:pt>
                <c:pt idx="851">
                  <c:v>97.243606</c:v>
                </c:pt>
                <c:pt idx="852">
                  <c:v>97.039837</c:v>
                </c:pt>
                <c:pt idx="853">
                  <c:v>96.938877</c:v>
                </c:pt>
                <c:pt idx="854">
                  <c:v>96.760384</c:v>
                </c:pt>
                <c:pt idx="855">
                  <c:v>95.735771</c:v>
                </c:pt>
                <c:pt idx="856">
                  <c:v>93.697033</c:v>
                </c:pt>
                <c:pt idx="857">
                  <c:v>90.86934</c:v>
                </c:pt>
                <c:pt idx="858">
                  <c:v>87.878048</c:v>
                </c:pt>
                <c:pt idx="859">
                  <c:v>85.202903</c:v>
                </c:pt>
                <c:pt idx="860">
                  <c:v>84.52257</c:v>
                </c:pt>
                <c:pt idx="861">
                  <c:v>84.871089</c:v>
                </c:pt>
                <c:pt idx="862">
                  <c:v>85.975716</c:v>
                </c:pt>
                <c:pt idx="863">
                  <c:v>86.833313</c:v>
                </c:pt>
                <c:pt idx="864">
                  <c:v>85.741238</c:v>
                </c:pt>
                <c:pt idx="865">
                  <c:v>84.028988</c:v>
                </c:pt>
                <c:pt idx="866">
                  <c:v>81.941298</c:v>
                </c:pt>
                <c:pt idx="867">
                  <c:v>80.05733</c:v>
                </c:pt>
                <c:pt idx="868">
                  <c:v>79.39642</c:v>
                </c:pt>
                <c:pt idx="869">
                  <c:v>78.744987</c:v>
                </c:pt>
                <c:pt idx="870">
                  <c:v>78.092494</c:v>
                </c:pt>
                <c:pt idx="871">
                  <c:v>77.046731</c:v>
                </c:pt>
                <c:pt idx="872">
                  <c:v>75.694581</c:v>
                </c:pt>
                <c:pt idx="873">
                  <c:v>73.596512</c:v>
                </c:pt>
                <c:pt idx="874">
                  <c:v>71.717206</c:v>
                </c:pt>
                <c:pt idx="875">
                  <c:v>69.491383</c:v>
                </c:pt>
                <c:pt idx="876">
                  <c:v>68.051242</c:v>
                </c:pt>
                <c:pt idx="877">
                  <c:v>66.620155</c:v>
                </c:pt>
                <c:pt idx="878">
                  <c:v>65.183153</c:v>
                </c:pt>
                <c:pt idx="879">
                  <c:v>63.167945</c:v>
                </c:pt>
                <c:pt idx="880">
                  <c:v>61.507981</c:v>
                </c:pt>
                <c:pt idx="881">
                  <c:v>59.244109</c:v>
                </c:pt>
                <c:pt idx="882">
                  <c:v>57.510385</c:v>
                </c:pt>
                <c:pt idx="883">
                  <c:v>56.135105</c:v>
                </c:pt>
                <c:pt idx="884">
                  <c:v>54.893678</c:v>
                </c:pt>
                <c:pt idx="885">
                  <c:v>53.795604</c:v>
                </c:pt>
                <c:pt idx="886">
                  <c:v>52.554772</c:v>
                </c:pt>
                <c:pt idx="887">
                  <c:v>51.597338</c:v>
                </c:pt>
                <c:pt idx="888">
                  <c:v>50.430205</c:v>
                </c:pt>
                <c:pt idx="889">
                  <c:v>49.193851</c:v>
                </c:pt>
                <c:pt idx="890">
                  <c:v>48.223147</c:v>
                </c:pt>
                <c:pt idx="891">
                  <c:v>47.268985</c:v>
                </c:pt>
                <c:pt idx="892">
                  <c:v>46.909974</c:v>
                </c:pt>
                <c:pt idx="893">
                  <c:v>46.692178</c:v>
                </c:pt>
                <c:pt idx="894">
                  <c:v>46.014486</c:v>
                </c:pt>
                <c:pt idx="895">
                  <c:v>45.118425</c:v>
                </c:pt>
                <c:pt idx="896">
                  <c:v>44.156335</c:v>
                </c:pt>
                <c:pt idx="897">
                  <c:v>43.541628</c:v>
                </c:pt>
                <c:pt idx="898">
                  <c:v>43.116397</c:v>
                </c:pt>
                <c:pt idx="899">
                  <c:v>42.780679</c:v>
                </c:pt>
                <c:pt idx="900">
                  <c:v>42.657223</c:v>
                </c:pt>
                <c:pt idx="901">
                  <c:v>42.345682</c:v>
                </c:pt>
                <c:pt idx="902">
                  <c:v>42.057116</c:v>
                </c:pt>
                <c:pt idx="903">
                  <c:v>41.304847</c:v>
                </c:pt>
                <c:pt idx="904">
                  <c:v>40.846663</c:v>
                </c:pt>
                <c:pt idx="905">
                  <c:v>40.034676</c:v>
                </c:pt>
                <c:pt idx="906">
                  <c:v>39.146399</c:v>
                </c:pt>
                <c:pt idx="907">
                  <c:v>38.335933</c:v>
                </c:pt>
                <c:pt idx="908">
                  <c:v>37.373934</c:v>
                </c:pt>
                <c:pt idx="909">
                  <c:v>36.75411</c:v>
                </c:pt>
                <c:pt idx="910">
                  <c:v>36.159124</c:v>
                </c:pt>
                <c:pt idx="911">
                  <c:v>35.128959</c:v>
                </c:pt>
                <c:pt idx="912">
                  <c:v>34.782299</c:v>
                </c:pt>
                <c:pt idx="913">
                  <c:v>33.678216</c:v>
                </c:pt>
                <c:pt idx="914">
                  <c:v>32.500868</c:v>
                </c:pt>
                <c:pt idx="915">
                  <c:v>31.816048</c:v>
                </c:pt>
                <c:pt idx="916">
                  <c:v>30.852144</c:v>
                </c:pt>
                <c:pt idx="917">
                  <c:v>30.365913</c:v>
                </c:pt>
                <c:pt idx="918">
                  <c:v>30.149971</c:v>
                </c:pt>
                <c:pt idx="919">
                  <c:v>30.03672</c:v>
                </c:pt>
                <c:pt idx="920">
                  <c:v>29.409277</c:v>
                </c:pt>
                <c:pt idx="921">
                  <c:v>28.994676</c:v>
                </c:pt>
                <c:pt idx="922">
                  <c:v>28.579507</c:v>
                </c:pt>
                <c:pt idx="923">
                  <c:v>28.462697</c:v>
                </c:pt>
                <c:pt idx="924">
                  <c:v>28.046038</c:v>
                </c:pt>
                <c:pt idx="925">
                  <c:v>27.979257</c:v>
                </c:pt>
                <c:pt idx="926">
                  <c:v>27.654138</c:v>
                </c:pt>
                <c:pt idx="927">
                  <c:v>27.03235</c:v>
                </c:pt>
                <c:pt idx="928">
                  <c:v>26.919154</c:v>
                </c:pt>
                <c:pt idx="929">
                  <c:v>26.310046</c:v>
                </c:pt>
                <c:pt idx="930">
                  <c:v>26.302705</c:v>
                </c:pt>
                <c:pt idx="931">
                  <c:v>26.098618</c:v>
                </c:pt>
                <c:pt idx="932">
                  <c:v>25.792284</c:v>
                </c:pt>
                <c:pt idx="933">
                  <c:v>25.371287</c:v>
                </c:pt>
                <c:pt idx="934">
                  <c:v>25.441003</c:v>
                </c:pt>
                <c:pt idx="935">
                  <c:v>25.569678</c:v>
                </c:pt>
                <c:pt idx="936">
                  <c:v>25.361553</c:v>
                </c:pt>
                <c:pt idx="937">
                  <c:v>25.016198</c:v>
                </c:pt>
                <c:pt idx="938">
                  <c:v>24.943753</c:v>
                </c:pt>
                <c:pt idx="939">
                  <c:v>24.874703</c:v>
                </c:pt>
                <c:pt idx="940">
                  <c:v>24.809628</c:v>
                </c:pt>
                <c:pt idx="941">
                  <c:v>24.600124</c:v>
                </c:pt>
                <c:pt idx="942">
                  <c:v>24.732763</c:v>
                </c:pt>
                <c:pt idx="943">
                  <c:v>25.014678</c:v>
                </c:pt>
                <c:pt idx="944">
                  <c:v>25.068335</c:v>
                </c:pt>
                <c:pt idx="945">
                  <c:v>25.404469</c:v>
                </c:pt>
                <c:pt idx="946">
                  <c:v>25.682738</c:v>
                </c:pt>
                <c:pt idx="947">
                  <c:v>25.603169</c:v>
                </c:pt>
                <c:pt idx="948">
                  <c:v>25.732088</c:v>
                </c:pt>
                <c:pt idx="949">
                  <c:v>26.085712</c:v>
                </c:pt>
                <c:pt idx="950">
                  <c:v>25.940811</c:v>
                </c:pt>
                <c:pt idx="951">
                  <c:v>26.195945</c:v>
                </c:pt>
                <c:pt idx="952">
                  <c:v>26.394727</c:v>
                </c:pt>
                <c:pt idx="953">
                  <c:v>26.537651</c:v>
                </c:pt>
                <c:pt idx="954">
                  <c:v>26.548601</c:v>
                </c:pt>
                <c:pt idx="955">
                  <c:v>26.767726</c:v>
                </c:pt>
                <c:pt idx="956">
                  <c:v>26.659171</c:v>
                </c:pt>
                <c:pt idx="957">
                  <c:v>27.016402</c:v>
                </c:pt>
                <c:pt idx="958">
                  <c:v>27.143079</c:v>
                </c:pt>
                <c:pt idx="959">
                  <c:v>26.927608</c:v>
                </c:pt>
                <c:pt idx="960">
                  <c:v>26.809346</c:v>
                </c:pt>
                <c:pt idx="961">
                  <c:v>27.067123</c:v>
                </c:pt>
                <c:pt idx="962">
                  <c:v>27.396556</c:v>
                </c:pt>
                <c:pt idx="963">
                  <c:v>27.254296</c:v>
                </c:pt>
                <c:pt idx="964">
                  <c:v>27.524876</c:v>
                </c:pt>
                <c:pt idx="965">
                  <c:v>27.940432</c:v>
                </c:pt>
                <c:pt idx="966">
                  <c:v>28.082272</c:v>
                </c:pt>
                <c:pt idx="967">
                  <c:v>28.351179</c:v>
                </c:pt>
                <c:pt idx="968">
                  <c:v>28.624707</c:v>
                </c:pt>
                <c:pt idx="969">
                  <c:v>28.78644</c:v>
                </c:pt>
                <c:pt idx="970">
                  <c:v>28.990085</c:v>
                </c:pt>
                <c:pt idx="971">
                  <c:v>29.791555</c:v>
                </c:pt>
                <c:pt idx="972">
                  <c:v>30.003364</c:v>
                </c:pt>
                <c:pt idx="973">
                  <c:v>30.964874</c:v>
                </c:pt>
                <c:pt idx="974">
                  <c:v>31.253164</c:v>
                </c:pt>
                <c:pt idx="975">
                  <c:v>32.173919</c:v>
                </c:pt>
                <c:pt idx="976">
                  <c:v>32.722499</c:v>
                </c:pt>
                <c:pt idx="977">
                  <c:v>33.193682</c:v>
                </c:pt>
                <c:pt idx="978">
                  <c:v>34.078234</c:v>
                </c:pt>
                <c:pt idx="979">
                  <c:v>35.158685</c:v>
                </c:pt>
                <c:pt idx="980">
                  <c:v>35.593039</c:v>
                </c:pt>
                <c:pt idx="981">
                  <c:v>36.704041</c:v>
                </c:pt>
                <c:pt idx="982">
                  <c:v>37.674434</c:v>
                </c:pt>
                <c:pt idx="983">
                  <c:v>38.174929</c:v>
                </c:pt>
                <c:pt idx="984">
                  <c:v>38.827944</c:v>
                </c:pt>
                <c:pt idx="985">
                  <c:v>39.444876</c:v>
                </c:pt>
                <c:pt idx="986">
                  <c:v>40.101535</c:v>
                </c:pt>
                <c:pt idx="987">
                  <c:v>41.197218</c:v>
                </c:pt>
                <c:pt idx="988">
                  <c:v>42.157556</c:v>
                </c:pt>
                <c:pt idx="989">
                  <c:v>42.909656</c:v>
                </c:pt>
                <c:pt idx="990">
                  <c:v>43.800887</c:v>
                </c:pt>
                <c:pt idx="991">
                  <c:v>44.35361</c:v>
                </c:pt>
                <c:pt idx="992">
                  <c:v>45.187112</c:v>
                </c:pt>
                <c:pt idx="993">
                  <c:v>45.759456</c:v>
                </c:pt>
                <c:pt idx="994">
                  <c:v>46.581587</c:v>
                </c:pt>
                <c:pt idx="995">
                  <c:v>47.333451</c:v>
                </c:pt>
                <c:pt idx="996">
                  <c:v>48.282057</c:v>
                </c:pt>
                <c:pt idx="997">
                  <c:v>49.394476</c:v>
                </c:pt>
                <c:pt idx="998">
                  <c:v>50.163857</c:v>
                </c:pt>
                <c:pt idx="999">
                  <c:v>50.714786</c:v>
                </c:pt>
                <c:pt idx="1000">
                  <c:v>51.473473</c:v>
                </c:pt>
                <c:pt idx="1001">
                  <c:v>52.09692</c:v>
                </c:pt>
                <c:pt idx="1002">
                  <c:v>52.643697</c:v>
                </c:pt>
                <c:pt idx="1003">
                  <c:v>53.143665</c:v>
                </c:pt>
                <c:pt idx="1004">
                  <c:v>53.623916</c:v>
                </c:pt>
                <c:pt idx="1005">
                  <c:v>54.228274</c:v>
                </c:pt>
                <c:pt idx="1006">
                  <c:v>54.895712</c:v>
                </c:pt>
                <c:pt idx="1007">
                  <c:v>55.250711</c:v>
                </c:pt>
                <c:pt idx="1008">
                  <c:v>56.217808</c:v>
                </c:pt>
                <c:pt idx="1009">
                  <c:v>56.358153</c:v>
                </c:pt>
                <c:pt idx="1010">
                  <c:v>56.772358</c:v>
                </c:pt>
                <c:pt idx="1011">
                  <c:v>57.042128</c:v>
                </c:pt>
                <c:pt idx="1012">
                  <c:v>57.53319</c:v>
                </c:pt>
                <c:pt idx="1013">
                  <c:v>57.476176</c:v>
                </c:pt>
                <c:pt idx="1014">
                  <c:v>57.902105</c:v>
                </c:pt>
                <c:pt idx="1015">
                  <c:v>58.167375</c:v>
                </c:pt>
                <c:pt idx="1016">
                  <c:v>58.360317</c:v>
                </c:pt>
                <c:pt idx="1017">
                  <c:v>58.780811</c:v>
                </c:pt>
                <c:pt idx="1018">
                  <c:v>58.581939</c:v>
                </c:pt>
                <c:pt idx="1019">
                  <c:v>58.928474</c:v>
                </c:pt>
                <c:pt idx="1020">
                  <c:v>58.764167</c:v>
                </c:pt>
                <c:pt idx="1021">
                  <c:v>58.687272</c:v>
                </c:pt>
                <c:pt idx="1022">
                  <c:v>85.747412</c:v>
                </c:pt>
                <c:pt idx="1023">
                  <c:v>108.35604</c:v>
                </c:pt>
                <c:pt idx="1024">
                  <c:v>117.839903</c:v>
                </c:pt>
                <c:pt idx="1025">
                  <c:v>133.659393</c:v>
                </c:pt>
                <c:pt idx="1026">
                  <c:v>156.358153</c:v>
                </c:pt>
                <c:pt idx="1027">
                  <c:v>166.520421</c:v>
                </c:pt>
                <c:pt idx="1028">
                  <c:v>178.119942</c:v>
                </c:pt>
                <c:pt idx="1029">
                  <c:v>180.23743</c:v>
                </c:pt>
                <c:pt idx="1030">
                  <c:v>177.330684</c:v>
                </c:pt>
                <c:pt idx="1031">
                  <c:v>169.75075</c:v>
                </c:pt>
                <c:pt idx="1032">
                  <c:v>164.870135</c:v>
                </c:pt>
                <c:pt idx="1033">
                  <c:v>161.995114</c:v>
                </c:pt>
                <c:pt idx="1034">
                  <c:v>157.508268</c:v>
                </c:pt>
                <c:pt idx="1035">
                  <c:v>159.749761</c:v>
                </c:pt>
                <c:pt idx="1036">
                  <c:v>160.615045</c:v>
                </c:pt>
                <c:pt idx="1037">
                  <c:v>155.306682</c:v>
                </c:pt>
                <c:pt idx="1038">
                  <c:v>153.08932</c:v>
                </c:pt>
                <c:pt idx="1039">
                  <c:v>148.991637</c:v>
                </c:pt>
                <c:pt idx="1040">
                  <c:v>142.292244</c:v>
                </c:pt>
                <c:pt idx="1041">
                  <c:v>135.712538</c:v>
                </c:pt>
                <c:pt idx="1042">
                  <c:v>131.44783</c:v>
                </c:pt>
                <c:pt idx="1043">
                  <c:v>122.940241</c:v>
                </c:pt>
                <c:pt idx="1044">
                  <c:v>112.01408</c:v>
                </c:pt>
                <c:pt idx="1045">
                  <c:v>103.932003</c:v>
                </c:pt>
                <c:pt idx="1046">
                  <c:v>93.566047</c:v>
                </c:pt>
                <c:pt idx="1047">
                  <c:v>87.549766</c:v>
                </c:pt>
                <c:pt idx="1048">
                  <c:v>82.647993</c:v>
                </c:pt>
                <c:pt idx="1049">
                  <c:v>78.285556</c:v>
                </c:pt>
                <c:pt idx="1050">
                  <c:v>75.327093</c:v>
                </c:pt>
                <c:pt idx="1051">
                  <c:v>70.73603</c:v>
                </c:pt>
                <c:pt idx="1052">
                  <c:v>66.00362</c:v>
                </c:pt>
                <c:pt idx="1053">
                  <c:v>62.315797</c:v>
                </c:pt>
                <c:pt idx="1054">
                  <c:v>57.600902</c:v>
                </c:pt>
                <c:pt idx="1055">
                  <c:v>54.260577</c:v>
                </c:pt>
                <c:pt idx="1056">
                  <c:v>49.033619</c:v>
                </c:pt>
                <c:pt idx="1057">
                  <c:v>43.3478</c:v>
                </c:pt>
                <c:pt idx="1058">
                  <c:v>38.768276</c:v>
                </c:pt>
                <c:pt idx="1059">
                  <c:v>33.556389</c:v>
                </c:pt>
                <c:pt idx="1060">
                  <c:v>32.351808</c:v>
                </c:pt>
                <c:pt idx="1061">
                  <c:v>33.726695</c:v>
                </c:pt>
                <c:pt idx="1062">
                  <c:v>34.934039</c:v>
                </c:pt>
                <c:pt idx="1063">
                  <c:v>40.221481</c:v>
                </c:pt>
                <c:pt idx="1064">
                  <c:v>47.446329</c:v>
                </c:pt>
                <c:pt idx="1065">
                  <c:v>56.807774</c:v>
                </c:pt>
                <c:pt idx="1066">
                  <c:v>67.73958</c:v>
                </c:pt>
                <c:pt idx="1067">
                  <c:v>73.015035</c:v>
                </c:pt>
                <c:pt idx="1068">
                  <c:v>70.246498</c:v>
                </c:pt>
                <c:pt idx="1069">
                  <c:v>63.36001</c:v>
                </c:pt>
                <c:pt idx="1070">
                  <c:v>57.23794</c:v>
                </c:pt>
                <c:pt idx="1071">
                  <c:v>51.662102</c:v>
                </c:pt>
                <c:pt idx="1072">
                  <c:v>47.761763</c:v>
                </c:pt>
                <c:pt idx="1073">
                  <c:v>44.586463</c:v>
                </c:pt>
                <c:pt idx="1074">
                  <c:v>41.814106</c:v>
                </c:pt>
                <c:pt idx="1075">
                  <c:v>39.505423</c:v>
                </c:pt>
                <c:pt idx="1076">
                  <c:v>37.556911</c:v>
                </c:pt>
                <c:pt idx="1077">
                  <c:v>34.725265</c:v>
                </c:pt>
                <c:pt idx="1078">
                  <c:v>32.324201</c:v>
                </c:pt>
                <c:pt idx="1079">
                  <c:v>31.116393</c:v>
                </c:pt>
                <c:pt idx="1080">
                  <c:v>30.407701</c:v>
                </c:pt>
                <c:pt idx="1081">
                  <c:v>30.193068</c:v>
                </c:pt>
                <c:pt idx="1082">
                  <c:v>29.437473</c:v>
                </c:pt>
                <c:pt idx="1083">
                  <c:v>25.69293</c:v>
                </c:pt>
                <c:pt idx="1084">
                  <c:v>21.318929</c:v>
                </c:pt>
                <c:pt idx="1085">
                  <c:v>19.257567</c:v>
                </c:pt>
                <c:pt idx="1086">
                  <c:v>19.790736</c:v>
                </c:pt>
                <c:pt idx="1087">
                  <c:v>21.534713</c:v>
                </c:pt>
                <c:pt idx="1088">
                  <c:v>22.773409</c:v>
                </c:pt>
                <c:pt idx="1089">
                  <c:v>24.13116</c:v>
                </c:pt>
                <c:pt idx="1090">
                  <c:v>25.520691</c:v>
                </c:pt>
                <c:pt idx="1091">
                  <c:v>26.284274</c:v>
                </c:pt>
                <c:pt idx="1092">
                  <c:v>27.410793</c:v>
                </c:pt>
                <c:pt idx="1093">
                  <c:v>28.376798</c:v>
                </c:pt>
                <c:pt idx="1094">
                  <c:v>30.620689</c:v>
                </c:pt>
                <c:pt idx="1095">
                  <c:v>36.549312</c:v>
                </c:pt>
                <c:pt idx="1096">
                  <c:v>45.312834</c:v>
                </c:pt>
                <c:pt idx="1097">
                  <c:v>56.488567</c:v>
                </c:pt>
                <c:pt idx="1098">
                  <c:v>65.261795</c:v>
                </c:pt>
                <c:pt idx="1099">
                  <c:v>69.533438</c:v>
                </c:pt>
                <c:pt idx="1100">
                  <c:v>72.600328</c:v>
                </c:pt>
                <c:pt idx="1101">
                  <c:v>73.186791</c:v>
                </c:pt>
                <c:pt idx="1102">
                  <c:v>69.235384</c:v>
                </c:pt>
                <c:pt idx="1103">
                  <c:v>70.248309</c:v>
                </c:pt>
                <c:pt idx="1104">
                  <c:v>74.467214</c:v>
                </c:pt>
                <c:pt idx="1105">
                  <c:v>77.935065</c:v>
                </c:pt>
                <c:pt idx="1106">
                  <c:v>77.928969</c:v>
                </c:pt>
                <c:pt idx="1107">
                  <c:v>73.495082</c:v>
                </c:pt>
                <c:pt idx="1108">
                  <c:v>66.582567</c:v>
                </c:pt>
                <c:pt idx="1109">
                  <c:v>59.378461</c:v>
                </c:pt>
                <c:pt idx="1110">
                  <c:v>53.571116</c:v>
                </c:pt>
                <c:pt idx="1111">
                  <c:v>49.153595</c:v>
                </c:pt>
                <c:pt idx="1112">
                  <c:v>45.510648</c:v>
                </c:pt>
                <c:pt idx="1113">
                  <c:v>42.409445</c:v>
                </c:pt>
                <c:pt idx="1114">
                  <c:v>40.348909</c:v>
                </c:pt>
                <c:pt idx="1115">
                  <c:v>38.386334</c:v>
                </c:pt>
                <c:pt idx="1116">
                  <c:v>36.885163</c:v>
                </c:pt>
                <c:pt idx="1117">
                  <c:v>35.709554</c:v>
                </c:pt>
                <c:pt idx="1118">
                  <c:v>34.614307</c:v>
                </c:pt>
                <c:pt idx="1119">
                  <c:v>33.329221</c:v>
                </c:pt>
                <c:pt idx="1120">
                  <c:v>31.387431</c:v>
                </c:pt>
                <c:pt idx="1121">
                  <c:v>28.268551</c:v>
                </c:pt>
                <c:pt idx="1122">
                  <c:v>24.563879</c:v>
                </c:pt>
                <c:pt idx="1123">
                  <c:v>20.952903</c:v>
                </c:pt>
                <c:pt idx="1124">
                  <c:v>17.778266</c:v>
                </c:pt>
                <c:pt idx="1125">
                  <c:v>15.345657</c:v>
                </c:pt>
                <c:pt idx="1126">
                  <c:v>13.043432</c:v>
                </c:pt>
                <c:pt idx="1127">
                  <c:v>12.183731</c:v>
                </c:pt>
                <c:pt idx="1128">
                  <c:v>13.096255</c:v>
                </c:pt>
                <c:pt idx="1129">
                  <c:v>13.822034</c:v>
                </c:pt>
                <c:pt idx="1130">
                  <c:v>13.421469</c:v>
                </c:pt>
                <c:pt idx="1131">
                  <c:v>11.837562</c:v>
                </c:pt>
                <c:pt idx="1132">
                  <c:v>9.765208</c:v>
                </c:pt>
                <c:pt idx="1133">
                  <c:v>9.08097</c:v>
                </c:pt>
                <c:pt idx="1134">
                  <c:v>10.468001</c:v>
                </c:pt>
                <c:pt idx="1135">
                  <c:v>12.469118</c:v>
                </c:pt>
                <c:pt idx="1136">
                  <c:v>14.271328</c:v>
                </c:pt>
                <c:pt idx="1137">
                  <c:v>15.99045</c:v>
                </c:pt>
                <c:pt idx="1138">
                  <c:v>15.549606</c:v>
                </c:pt>
                <c:pt idx="1139">
                  <c:v>13.133065</c:v>
                </c:pt>
                <c:pt idx="1140">
                  <c:v>8.551235</c:v>
                </c:pt>
                <c:pt idx="1141">
                  <c:v>3.191807</c:v>
                </c:pt>
                <c:pt idx="1142">
                  <c:v>4.074492</c:v>
                </c:pt>
                <c:pt idx="1143">
                  <c:v>7.883357</c:v>
                </c:pt>
                <c:pt idx="1144">
                  <c:v>10.757003</c:v>
                </c:pt>
                <c:pt idx="1145">
                  <c:v>13.521835</c:v>
                </c:pt>
                <c:pt idx="1146">
                  <c:v>14.062107</c:v>
                </c:pt>
                <c:pt idx="1147">
                  <c:v>15.469287</c:v>
                </c:pt>
                <c:pt idx="1148">
                  <c:v>18.113968</c:v>
                </c:pt>
                <c:pt idx="1149">
                  <c:v>22.577533</c:v>
                </c:pt>
                <c:pt idx="1150">
                  <c:v>28.515977</c:v>
                </c:pt>
                <c:pt idx="1151">
                  <c:v>33.758851</c:v>
                </c:pt>
                <c:pt idx="1152">
                  <c:v>36.803159</c:v>
                </c:pt>
                <c:pt idx="1153">
                  <c:v>37.570214</c:v>
                </c:pt>
                <c:pt idx="1154">
                  <c:v>36.320119</c:v>
                </c:pt>
                <c:pt idx="1155">
                  <c:v>35.871507</c:v>
                </c:pt>
                <c:pt idx="1156">
                  <c:v>35.88037</c:v>
                </c:pt>
                <c:pt idx="1157">
                  <c:v>36.980787</c:v>
                </c:pt>
                <c:pt idx="1158">
                  <c:v>39.965974</c:v>
                </c:pt>
                <c:pt idx="1159">
                  <c:v>43.991435</c:v>
                </c:pt>
                <c:pt idx="1160">
                  <c:v>49.643107</c:v>
                </c:pt>
                <c:pt idx="1161">
                  <c:v>55.123358</c:v>
                </c:pt>
                <c:pt idx="1162">
                  <c:v>59.149131</c:v>
                </c:pt>
                <c:pt idx="1163">
                  <c:v>60.922127</c:v>
                </c:pt>
                <c:pt idx="1164">
                  <c:v>60.72435</c:v>
                </c:pt>
                <c:pt idx="1165">
                  <c:v>59.784189</c:v>
                </c:pt>
                <c:pt idx="1166">
                  <c:v>59.247619</c:v>
                </c:pt>
                <c:pt idx="1167">
                  <c:v>59.292622</c:v>
                </c:pt>
                <c:pt idx="1168">
                  <c:v>60.12758</c:v>
                </c:pt>
                <c:pt idx="1169">
                  <c:v>61.429657</c:v>
                </c:pt>
                <c:pt idx="1170">
                  <c:v>63.885377</c:v>
                </c:pt>
                <c:pt idx="1171">
                  <c:v>67.020906</c:v>
                </c:pt>
                <c:pt idx="1172">
                  <c:v>71.77575</c:v>
                </c:pt>
                <c:pt idx="1173">
                  <c:v>77.02367</c:v>
                </c:pt>
                <c:pt idx="1174">
                  <c:v>81.301973</c:v>
                </c:pt>
                <c:pt idx="1175">
                  <c:v>84.986193</c:v>
                </c:pt>
                <c:pt idx="1176">
                  <c:v>86.460293</c:v>
                </c:pt>
                <c:pt idx="1177">
                  <c:v>86.646061</c:v>
                </c:pt>
                <c:pt idx="1178">
                  <c:v>86.460629</c:v>
                </c:pt>
                <c:pt idx="1179">
                  <c:v>86.443714</c:v>
                </c:pt>
                <c:pt idx="1180">
                  <c:v>86.188525</c:v>
                </c:pt>
                <c:pt idx="1181">
                  <c:v>86.3969</c:v>
                </c:pt>
                <c:pt idx="1182">
                  <c:v>87.261093</c:v>
                </c:pt>
                <c:pt idx="1183">
                  <c:v>87.660078</c:v>
                </c:pt>
                <c:pt idx="1184">
                  <c:v>88.381172</c:v>
                </c:pt>
                <c:pt idx="1185">
                  <c:v>88.360584</c:v>
                </c:pt>
                <c:pt idx="1186">
                  <c:v>88.05928</c:v>
                </c:pt>
                <c:pt idx="1187">
                  <c:v>86.870716</c:v>
                </c:pt>
                <c:pt idx="1188">
                  <c:v>85.334155</c:v>
                </c:pt>
                <c:pt idx="1189">
                  <c:v>83.590776</c:v>
                </c:pt>
                <c:pt idx="1190">
                  <c:v>82.282147</c:v>
                </c:pt>
                <c:pt idx="1191">
                  <c:v>80.969488</c:v>
                </c:pt>
                <c:pt idx="1192">
                  <c:v>80.013175</c:v>
                </c:pt>
                <c:pt idx="1193">
                  <c:v>79.00594</c:v>
                </c:pt>
                <c:pt idx="1194">
                  <c:v>77.663882</c:v>
                </c:pt>
                <c:pt idx="1195">
                  <c:v>76.55065</c:v>
                </c:pt>
                <c:pt idx="1196">
                  <c:v>75.353939</c:v>
                </c:pt>
                <c:pt idx="1197">
                  <c:v>74.696738</c:v>
                </c:pt>
                <c:pt idx="1198">
                  <c:v>73.599791</c:v>
                </c:pt>
                <c:pt idx="1199">
                  <c:v>72.526161</c:v>
                </c:pt>
                <c:pt idx="1200">
                  <c:v>70.960108</c:v>
                </c:pt>
                <c:pt idx="1201">
                  <c:v>69.975519</c:v>
                </c:pt>
                <c:pt idx="1202">
                  <c:v>69.458681</c:v>
                </c:pt>
                <c:pt idx="1203">
                  <c:v>68.594167</c:v>
                </c:pt>
                <c:pt idx="1204">
                  <c:v>68.126431</c:v>
                </c:pt>
                <c:pt idx="1205">
                  <c:v>67.615675</c:v>
                </c:pt>
                <c:pt idx="1206">
                  <c:v>66.967704</c:v>
                </c:pt>
                <c:pt idx="1207">
                  <c:v>66.257232</c:v>
                </c:pt>
                <c:pt idx="1208">
                  <c:v>66.121556</c:v>
                </c:pt>
                <c:pt idx="1209">
                  <c:v>65.618243</c:v>
                </c:pt>
                <c:pt idx="1210">
                  <c:v>65.561355</c:v>
                </c:pt>
                <c:pt idx="1211">
                  <c:v>65.183958</c:v>
                </c:pt>
                <c:pt idx="1212">
                  <c:v>65.136205</c:v>
                </c:pt>
                <c:pt idx="1213">
                  <c:v>65.427247</c:v>
                </c:pt>
                <c:pt idx="1214">
                  <c:v>66.071307</c:v>
                </c:pt>
                <c:pt idx="1215">
                  <c:v>66.384351</c:v>
                </c:pt>
                <c:pt idx="1216">
                  <c:v>66.442207</c:v>
                </c:pt>
                <c:pt idx="1217">
                  <c:v>66.911989</c:v>
                </c:pt>
                <c:pt idx="1218">
                  <c:v>67.710787</c:v>
                </c:pt>
                <c:pt idx="1219">
                  <c:v>68.055833</c:v>
                </c:pt>
                <c:pt idx="1220">
                  <c:v>68.005194</c:v>
                </c:pt>
                <c:pt idx="1221">
                  <c:v>68.26952</c:v>
                </c:pt>
                <c:pt idx="1222">
                  <c:v>68.203673</c:v>
                </c:pt>
                <c:pt idx="1223">
                  <c:v>68.373749</c:v>
                </c:pt>
                <c:pt idx="1224">
                  <c:v>67.950735</c:v>
                </c:pt>
                <c:pt idx="1225">
                  <c:v>67.767758</c:v>
                </c:pt>
                <c:pt idx="1226">
                  <c:v>67.114982</c:v>
                </c:pt>
                <c:pt idx="1227">
                  <c:v>66.287888</c:v>
                </c:pt>
                <c:pt idx="1228">
                  <c:v>65.205039</c:v>
                </c:pt>
                <c:pt idx="1229">
                  <c:v>64.596333</c:v>
                </c:pt>
                <c:pt idx="1230">
                  <c:v>63.556102</c:v>
                </c:pt>
                <c:pt idx="1231">
                  <c:v>62.465666</c:v>
                </c:pt>
                <c:pt idx="1232">
                  <c:v>61.44908</c:v>
                </c:pt>
                <c:pt idx="1233">
                  <c:v>59.666551</c:v>
                </c:pt>
                <c:pt idx="1234">
                  <c:v>57.99038</c:v>
                </c:pt>
                <c:pt idx="1235">
                  <c:v>56.234023</c:v>
                </c:pt>
                <c:pt idx="1236">
                  <c:v>55.050393</c:v>
                </c:pt>
                <c:pt idx="1237">
                  <c:v>53.600903</c:v>
                </c:pt>
                <c:pt idx="1238">
                  <c:v>51.958648</c:v>
                </c:pt>
                <c:pt idx="1239">
                  <c:v>50.514099</c:v>
                </c:pt>
                <c:pt idx="1240">
                  <c:v>48.962509</c:v>
                </c:pt>
                <c:pt idx="1241">
                  <c:v>47.721374</c:v>
                </c:pt>
                <c:pt idx="1242">
                  <c:v>46.821955</c:v>
                </c:pt>
                <c:pt idx="1243">
                  <c:v>45.583348</c:v>
                </c:pt>
                <c:pt idx="1244">
                  <c:v>44.817111</c:v>
                </c:pt>
                <c:pt idx="1245">
                  <c:v>43.762324</c:v>
                </c:pt>
                <c:pt idx="1246">
                  <c:v>43.094496</c:v>
                </c:pt>
                <c:pt idx="1247">
                  <c:v>42.025643</c:v>
                </c:pt>
                <c:pt idx="1248">
                  <c:v>41.65282</c:v>
                </c:pt>
                <c:pt idx="1249">
                  <c:v>41.310686</c:v>
                </c:pt>
                <c:pt idx="1250">
                  <c:v>40.680564</c:v>
                </c:pt>
                <c:pt idx="1251">
                  <c:v>40.05177</c:v>
                </c:pt>
                <c:pt idx="1252">
                  <c:v>39.27738</c:v>
                </c:pt>
                <c:pt idx="1253">
                  <c:v>38.887684</c:v>
                </c:pt>
                <c:pt idx="1254">
                  <c:v>38.925716</c:v>
                </c:pt>
                <c:pt idx="1255">
                  <c:v>38.53581</c:v>
                </c:pt>
                <c:pt idx="1256">
                  <c:v>38.606266</c:v>
                </c:pt>
                <c:pt idx="1257">
                  <c:v>38.475725</c:v>
                </c:pt>
                <c:pt idx="1258">
                  <c:v>37.779329</c:v>
                </c:pt>
                <c:pt idx="1259">
                  <c:v>37.682963</c:v>
                </c:pt>
                <c:pt idx="1260">
                  <c:v>37.602777</c:v>
                </c:pt>
                <c:pt idx="1261">
                  <c:v>37.573896</c:v>
                </c:pt>
                <c:pt idx="1262">
                  <c:v>37.284487</c:v>
                </c:pt>
                <c:pt idx="1263">
                  <c:v>37.008553</c:v>
                </c:pt>
                <c:pt idx="1264">
                  <c:v>36.966045</c:v>
                </c:pt>
                <c:pt idx="1265">
                  <c:v>36.817386</c:v>
                </c:pt>
                <c:pt idx="1266">
                  <c:v>36.453725</c:v>
                </c:pt>
                <c:pt idx="1267">
                  <c:v>36.455541</c:v>
                </c:pt>
                <c:pt idx="1268">
                  <c:v>36.27982</c:v>
                </c:pt>
                <c:pt idx="1269">
                  <c:v>36.134902</c:v>
                </c:pt>
                <c:pt idx="1270">
                  <c:v>36.129949</c:v>
                </c:pt>
                <c:pt idx="1271">
                  <c:v>35.92236</c:v>
                </c:pt>
                <c:pt idx="1272">
                  <c:v>35.821017</c:v>
                </c:pt>
                <c:pt idx="1273">
                  <c:v>35.626577</c:v>
                </c:pt>
                <c:pt idx="1274">
                  <c:v>35.573171</c:v>
                </c:pt>
                <c:pt idx="1275">
                  <c:v>35.513371</c:v>
                </c:pt>
                <c:pt idx="1276">
                  <c:v>35.676715</c:v>
                </c:pt>
                <c:pt idx="1277">
                  <c:v>35.723058</c:v>
                </c:pt>
                <c:pt idx="1278">
                  <c:v>35.529417</c:v>
                </c:pt>
                <c:pt idx="1279">
                  <c:v>35.477977</c:v>
                </c:pt>
                <c:pt idx="1280">
                  <c:v>35.320958</c:v>
                </c:pt>
                <c:pt idx="1281">
                  <c:v>35.208581</c:v>
                </c:pt>
                <c:pt idx="1282">
                  <c:v>35.312656</c:v>
                </c:pt>
                <c:pt idx="1283">
                  <c:v>35.157389</c:v>
                </c:pt>
                <c:pt idx="1284">
                  <c:v>35.269647</c:v>
                </c:pt>
                <c:pt idx="1285">
                  <c:v>35.089532</c:v>
                </c:pt>
                <c:pt idx="1286">
                  <c:v>35.41741</c:v>
                </c:pt>
                <c:pt idx="1287">
                  <c:v>35.73967</c:v>
                </c:pt>
                <c:pt idx="1288">
                  <c:v>35.763997</c:v>
                </c:pt>
                <c:pt idx="1289">
                  <c:v>36.074524</c:v>
                </c:pt>
                <c:pt idx="1290">
                  <c:v>36.196468</c:v>
                </c:pt>
                <c:pt idx="1291">
                  <c:v>36.147334</c:v>
                </c:pt>
                <c:pt idx="1292">
                  <c:v>36.285667</c:v>
                </c:pt>
                <c:pt idx="1293">
                  <c:v>36.447752</c:v>
                </c:pt>
                <c:pt idx="1294">
                  <c:v>36.739611</c:v>
                </c:pt>
                <c:pt idx="1295">
                  <c:v>37.0661</c:v>
                </c:pt>
                <c:pt idx="1296">
                  <c:v>37.562366</c:v>
                </c:pt>
                <c:pt idx="1297">
                  <c:v>37.827349</c:v>
                </c:pt>
                <c:pt idx="1298">
                  <c:v>37.944786</c:v>
                </c:pt>
                <c:pt idx="1299">
                  <c:v>38.218114</c:v>
                </c:pt>
                <c:pt idx="1300">
                  <c:v>38.721501</c:v>
                </c:pt>
                <c:pt idx="1301">
                  <c:v>38.715077</c:v>
                </c:pt>
                <c:pt idx="1302">
                  <c:v>39.065338</c:v>
                </c:pt>
                <c:pt idx="1303">
                  <c:v>39.40086</c:v>
                </c:pt>
                <c:pt idx="1304">
                  <c:v>39.821161</c:v>
                </c:pt>
                <c:pt idx="1305">
                  <c:v>39.973393</c:v>
                </c:pt>
                <c:pt idx="1306">
                  <c:v>40.205127</c:v>
                </c:pt>
                <c:pt idx="1307">
                  <c:v>40.661828</c:v>
                </c:pt>
                <c:pt idx="1308">
                  <c:v>40.962678</c:v>
                </c:pt>
                <c:pt idx="1309">
                  <c:v>41.601899</c:v>
                </c:pt>
                <c:pt idx="1310">
                  <c:v>42.060682</c:v>
                </c:pt>
                <c:pt idx="1311">
                  <c:v>42.609598</c:v>
                </c:pt>
                <c:pt idx="1312">
                  <c:v>43.092063</c:v>
                </c:pt>
                <c:pt idx="1313">
                  <c:v>43.774468</c:v>
                </c:pt>
                <c:pt idx="1314">
                  <c:v>44.337373</c:v>
                </c:pt>
                <c:pt idx="1315">
                  <c:v>45.112023</c:v>
                </c:pt>
                <c:pt idx="1316">
                  <c:v>45.505593</c:v>
                </c:pt>
                <c:pt idx="1317">
                  <c:v>45.724348</c:v>
                </c:pt>
                <c:pt idx="1318">
                  <c:v>46.500431</c:v>
                </c:pt>
                <c:pt idx="1319">
                  <c:v>47.203549</c:v>
                </c:pt>
                <c:pt idx="1320">
                  <c:v>47.946019</c:v>
                </c:pt>
                <c:pt idx="1321">
                  <c:v>47.826895</c:v>
                </c:pt>
                <c:pt idx="1322">
                  <c:v>48.445428</c:v>
                </c:pt>
                <c:pt idx="1323">
                  <c:v>49.363302</c:v>
                </c:pt>
                <c:pt idx="1324">
                  <c:v>49.481656</c:v>
                </c:pt>
                <c:pt idx="1325">
                  <c:v>50.081397</c:v>
                </c:pt>
                <c:pt idx="1326">
                  <c:v>50.343904</c:v>
                </c:pt>
                <c:pt idx="1327">
                  <c:v>50.864762</c:v>
                </c:pt>
                <c:pt idx="1328">
                  <c:v>51.690806</c:v>
                </c:pt>
                <c:pt idx="1329">
                  <c:v>51.853669</c:v>
                </c:pt>
                <c:pt idx="1330">
                  <c:v>52.381569</c:v>
                </c:pt>
                <c:pt idx="1331">
                  <c:v>52.864776</c:v>
                </c:pt>
                <c:pt idx="1332">
                  <c:v>53.216198</c:v>
                </c:pt>
                <c:pt idx="1333">
                  <c:v>53.481678</c:v>
                </c:pt>
                <c:pt idx="1334">
                  <c:v>53.941053</c:v>
                </c:pt>
                <c:pt idx="1335">
                  <c:v>53.943024</c:v>
                </c:pt>
                <c:pt idx="1336">
                  <c:v>81.122232</c:v>
                </c:pt>
                <c:pt idx="1337">
                  <c:v>86.523312</c:v>
                </c:pt>
                <c:pt idx="1338">
                  <c:v>92.984618</c:v>
                </c:pt>
                <c:pt idx="1339">
                  <c:v>113.771311</c:v>
                </c:pt>
                <c:pt idx="1340">
                  <c:v>122.519979</c:v>
                </c:pt>
                <c:pt idx="1341">
                  <c:v>133.154832</c:v>
                </c:pt>
                <c:pt idx="1342">
                  <c:v>142.617444</c:v>
                </c:pt>
                <c:pt idx="1343">
                  <c:v>146.698693</c:v>
                </c:pt>
                <c:pt idx="1344">
                  <c:v>145.161986</c:v>
                </c:pt>
                <c:pt idx="1345">
                  <c:v>139.038591</c:v>
                </c:pt>
                <c:pt idx="1346">
                  <c:v>136.631765</c:v>
                </c:pt>
                <c:pt idx="1347">
                  <c:v>133.408885</c:v>
                </c:pt>
                <c:pt idx="1348">
                  <c:v>130.043222</c:v>
                </c:pt>
                <c:pt idx="1349">
                  <c:v>130.228486</c:v>
                </c:pt>
                <c:pt idx="1350">
                  <c:v>126.915377</c:v>
                </c:pt>
                <c:pt idx="1351">
                  <c:v>124.859666</c:v>
                </c:pt>
                <c:pt idx="1352">
                  <c:v>122.732171</c:v>
                </c:pt>
                <c:pt idx="1353">
                  <c:v>119.844126</c:v>
                </c:pt>
                <c:pt idx="1354">
                  <c:v>116.325998</c:v>
                </c:pt>
                <c:pt idx="1355">
                  <c:v>113.831139</c:v>
                </c:pt>
                <c:pt idx="1356">
                  <c:v>112.037881</c:v>
                </c:pt>
                <c:pt idx="1357">
                  <c:v>106.495135</c:v>
                </c:pt>
                <c:pt idx="1358">
                  <c:v>101.937582</c:v>
                </c:pt>
                <c:pt idx="1359">
                  <c:v>98.665523</c:v>
                </c:pt>
                <c:pt idx="1360">
                  <c:v>94.832998</c:v>
                </c:pt>
                <c:pt idx="1361">
                  <c:v>92.244378</c:v>
                </c:pt>
                <c:pt idx="1362">
                  <c:v>90.386453</c:v>
                </c:pt>
                <c:pt idx="1363">
                  <c:v>88.544631</c:v>
                </c:pt>
                <c:pt idx="1364">
                  <c:v>87.89227</c:v>
                </c:pt>
                <c:pt idx="1365">
                  <c:v>87.907385</c:v>
                </c:pt>
                <c:pt idx="1366">
                  <c:v>83.77403</c:v>
                </c:pt>
                <c:pt idx="1367">
                  <c:v>79.818873</c:v>
                </c:pt>
                <c:pt idx="1368">
                  <c:v>74.221265</c:v>
                </c:pt>
                <c:pt idx="1369">
                  <c:v>69.270081</c:v>
                </c:pt>
                <c:pt idx="1370">
                  <c:v>62.746766</c:v>
                </c:pt>
                <c:pt idx="1371">
                  <c:v>56.930656</c:v>
                </c:pt>
                <c:pt idx="1372">
                  <c:v>53.742507</c:v>
                </c:pt>
                <c:pt idx="1373">
                  <c:v>50.667421</c:v>
                </c:pt>
                <c:pt idx="1374">
                  <c:v>50.779759</c:v>
                </c:pt>
                <c:pt idx="1375">
                  <c:v>51.969254</c:v>
                </c:pt>
                <c:pt idx="1376">
                  <c:v>52.772352</c:v>
                </c:pt>
                <c:pt idx="1377">
                  <c:v>53.892021</c:v>
                </c:pt>
                <c:pt idx="1378">
                  <c:v>55.491656</c:v>
                </c:pt>
                <c:pt idx="1379">
                  <c:v>55.698367</c:v>
                </c:pt>
                <c:pt idx="1380">
                  <c:v>52.969013</c:v>
                </c:pt>
                <c:pt idx="1381">
                  <c:v>49.288688</c:v>
                </c:pt>
                <c:pt idx="1382">
                  <c:v>46.061597</c:v>
                </c:pt>
                <c:pt idx="1383">
                  <c:v>43.011838</c:v>
                </c:pt>
                <c:pt idx="1384">
                  <c:v>41.420622</c:v>
                </c:pt>
                <c:pt idx="1385">
                  <c:v>39.719721</c:v>
                </c:pt>
                <c:pt idx="1386">
                  <c:v>38.182865</c:v>
                </c:pt>
                <c:pt idx="1387">
                  <c:v>36.877258</c:v>
                </c:pt>
                <c:pt idx="1388">
                  <c:v>36.361904</c:v>
                </c:pt>
                <c:pt idx="1389">
                  <c:v>35.53609</c:v>
                </c:pt>
                <c:pt idx="1390">
                  <c:v>34.809257</c:v>
                </c:pt>
                <c:pt idx="1391">
                  <c:v>34.195852</c:v>
                </c:pt>
                <c:pt idx="1392">
                  <c:v>33.189675</c:v>
                </c:pt>
                <c:pt idx="1393">
                  <c:v>32.614206</c:v>
                </c:pt>
                <c:pt idx="1394">
                  <c:v>31.853814</c:v>
                </c:pt>
                <c:pt idx="1395">
                  <c:v>31.463294</c:v>
                </c:pt>
                <c:pt idx="1396">
                  <c:v>29.671959</c:v>
                </c:pt>
                <c:pt idx="1397">
                  <c:v>27.925035</c:v>
                </c:pt>
                <c:pt idx="1398">
                  <c:v>26.210804</c:v>
                </c:pt>
                <c:pt idx="1399">
                  <c:v>25.424367</c:v>
                </c:pt>
                <c:pt idx="1400">
                  <c:v>25.595173</c:v>
                </c:pt>
                <c:pt idx="1401">
                  <c:v>27.141089</c:v>
                </c:pt>
                <c:pt idx="1402">
                  <c:v>28.135328</c:v>
                </c:pt>
                <c:pt idx="1403">
                  <c:v>29.261431</c:v>
                </c:pt>
                <c:pt idx="1404">
                  <c:v>29.785162</c:v>
                </c:pt>
                <c:pt idx="1405">
                  <c:v>29.588765</c:v>
                </c:pt>
                <c:pt idx="1406">
                  <c:v>28.657402</c:v>
                </c:pt>
                <c:pt idx="1407">
                  <c:v>28.247794</c:v>
                </c:pt>
                <c:pt idx="1408">
                  <c:v>27.883484</c:v>
                </c:pt>
                <c:pt idx="1409">
                  <c:v>28.211481</c:v>
                </c:pt>
                <c:pt idx="1410">
                  <c:v>28.625082</c:v>
                </c:pt>
                <c:pt idx="1411">
                  <c:v>29.339058</c:v>
                </c:pt>
                <c:pt idx="1412">
                  <c:v>29.769454</c:v>
                </c:pt>
                <c:pt idx="1413">
                  <c:v>29.677585</c:v>
                </c:pt>
                <c:pt idx="1414">
                  <c:v>30.092747</c:v>
                </c:pt>
                <c:pt idx="1415">
                  <c:v>30.674515</c:v>
                </c:pt>
                <c:pt idx="1416">
                  <c:v>30.39932</c:v>
                </c:pt>
                <c:pt idx="1417">
                  <c:v>30.112579</c:v>
                </c:pt>
                <c:pt idx="1418">
                  <c:v>30.084836</c:v>
                </c:pt>
                <c:pt idx="1419">
                  <c:v>29.937396</c:v>
                </c:pt>
                <c:pt idx="1420">
                  <c:v>30.088738</c:v>
                </c:pt>
                <c:pt idx="1421">
                  <c:v>30.106293</c:v>
                </c:pt>
                <c:pt idx="1422">
                  <c:v>30.248711</c:v>
                </c:pt>
                <c:pt idx="1423">
                  <c:v>29.73077</c:v>
                </c:pt>
                <c:pt idx="1424">
                  <c:v>29.557148</c:v>
                </c:pt>
                <c:pt idx="1425">
                  <c:v>29.194705</c:v>
                </c:pt>
                <c:pt idx="1426">
                  <c:v>28.738014</c:v>
                </c:pt>
                <c:pt idx="1427">
                  <c:v>27.78354</c:v>
                </c:pt>
                <c:pt idx="1428">
                  <c:v>26.400889</c:v>
                </c:pt>
                <c:pt idx="1429">
                  <c:v>24.949455</c:v>
                </c:pt>
                <c:pt idx="1430">
                  <c:v>23.580518</c:v>
                </c:pt>
                <c:pt idx="1431">
                  <c:v>22.140309</c:v>
                </c:pt>
                <c:pt idx="1432">
                  <c:v>20.71993</c:v>
                </c:pt>
                <c:pt idx="1433">
                  <c:v>19.420442</c:v>
                </c:pt>
                <c:pt idx="1434">
                  <c:v>18.534295</c:v>
                </c:pt>
                <c:pt idx="1435">
                  <c:v>17.160549</c:v>
                </c:pt>
                <c:pt idx="1436">
                  <c:v>16.814955</c:v>
                </c:pt>
                <c:pt idx="1437">
                  <c:v>16.164792</c:v>
                </c:pt>
                <c:pt idx="1438">
                  <c:v>15.890678</c:v>
                </c:pt>
                <c:pt idx="1439">
                  <c:v>15.559955</c:v>
                </c:pt>
                <c:pt idx="1440">
                  <c:v>15.157078</c:v>
                </c:pt>
                <c:pt idx="1441">
                  <c:v>14.691671</c:v>
                </c:pt>
                <c:pt idx="1442">
                  <c:v>13.918397</c:v>
                </c:pt>
                <c:pt idx="1443">
                  <c:v>12.96568</c:v>
                </c:pt>
                <c:pt idx="1444">
                  <c:v>12.119676</c:v>
                </c:pt>
                <c:pt idx="1445">
                  <c:v>11.696925</c:v>
                </c:pt>
                <c:pt idx="1446">
                  <c:v>10.929802</c:v>
                </c:pt>
                <c:pt idx="1447">
                  <c:v>10.547391</c:v>
                </c:pt>
                <c:pt idx="1448">
                  <c:v>10.452842</c:v>
                </c:pt>
                <c:pt idx="1449">
                  <c:v>9.787338</c:v>
                </c:pt>
                <c:pt idx="1450">
                  <c:v>10.04939</c:v>
                </c:pt>
                <c:pt idx="1451">
                  <c:v>10.61962</c:v>
                </c:pt>
                <c:pt idx="1452">
                  <c:v>11.349477</c:v>
                </c:pt>
                <c:pt idx="1453">
                  <c:v>12.886404</c:v>
                </c:pt>
                <c:pt idx="1454">
                  <c:v>14.600176</c:v>
                </c:pt>
                <c:pt idx="1455">
                  <c:v>16.146301</c:v>
                </c:pt>
                <c:pt idx="1456">
                  <c:v>17.537474</c:v>
                </c:pt>
                <c:pt idx="1457">
                  <c:v>19.214928</c:v>
                </c:pt>
                <c:pt idx="1458">
                  <c:v>20.849563</c:v>
                </c:pt>
                <c:pt idx="1459">
                  <c:v>21.55711</c:v>
                </c:pt>
                <c:pt idx="1460">
                  <c:v>22.340674</c:v>
                </c:pt>
                <c:pt idx="1461">
                  <c:v>22.801483</c:v>
                </c:pt>
                <c:pt idx="1462">
                  <c:v>23.879143</c:v>
                </c:pt>
                <c:pt idx="1463">
                  <c:v>25.064348</c:v>
                </c:pt>
                <c:pt idx="1464">
                  <c:v>26.184838</c:v>
                </c:pt>
                <c:pt idx="1465">
                  <c:v>27.312084</c:v>
                </c:pt>
                <c:pt idx="1466">
                  <c:v>28.190332</c:v>
                </c:pt>
                <c:pt idx="1467">
                  <c:v>29.234066</c:v>
                </c:pt>
                <c:pt idx="1468">
                  <c:v>30.678628</c:v>
                </c:pt>
                <c:pt idx="1469">
                  <c:v>31.929159</c:v>
                </c:pt>
                <c:pt idx="1470">
                  <c:v>33.385258</c:v>
                </c:pt>
                <c:pt idx="1471">
                  <c:v>35.021916</c:v>
                </c:pt>
                <c:pt idx="1472">
                  <c:v>36.962554</c:v>
                </c:pt>
                <c:pt idx="1473">
                  <c:v>38.49862</c:v>
                </c:pt>
                <c:pt idx="1474">
                  <c:v>40.32657</c:v>
                </c:pt>
                <c:pt idx="1475">
                  <c:v>41.944891</c:v>
                </c:pt>
                <c:pt idx="1476">
                  <c:v>43.379694</c:v>
                </c:pt>
                <c:pt idx="1477">
                  <c:v>44.721916</c:v>
                </c:pt>
                <c:pt idx="1478">
                  <c:v>45.540159</c:v>
                </c:pt>
                <c:pt idx="1479">
                  <c:v>46.617117</c:v>
                </c:pt>
                <c:pt idx="1480">
                  <c:v>47.314488</c:v>
                </c:pt>
                <c:pt idx="1481">
                  <c:v>47.939826</c:v>
                </c:pt>
                <c:pt idx="1482">
                  <c:v>48.610148</c:v>
                </c:pt>
                <c:pt idx="1483">
                  <c:v>49.711207</c:v>
                </c:pt>
                <c:pt idx="1484">
                  <c:v>50.739521</c:v>
                </c:pt>
                <c:pt idx="1485">
                  <c:v>51.72927</c:v>
                </c:pt>
                <c:pt idx="1486">
                  <c:v>51.907459</c:v>
                </c:pt>
                <c:pt idx="1487">
                  <c:v>52.078639</c:v>
                </c:pt>
                <c:pt idx="1488">
                  <c:v>51.966328</c:v>
                </c:pt>
                <c:pt idx="1489">
                  <c:v>51.634095</c:v>
                </c:pt>
                <c:pt idx="1490">
                  <c:v>51.52625</c:v>
                </c:pt>
                <c:pt idx="1491">
                  <c:v>50.991752</c:v>
                </c:pt>
                <c:pt idx="1492">
                  <c:v>50.421078</c:v>
                </c:pt>
                <c:pt idx="1493">
                  <c:v>50.165688</c:v>
                </c:pt>
                <c:pt idx="1494">
                  <c:v>50.196841</c:v>
                </c:pt>
                <c:pt idx="1495">
                  <c:v>49.609399</c:v>
                </c:pt>
                <c:pt idx="1496">
                  <c:v>49.552164</c:v>
                </c:pt>
                <c:pt idx="1497">
                  <c:v>49.346734</c:v>
                </c:pt>
                <c:pt idx="1498">
                  <c:v>49.458472</c:v>
                </c:pt>
                <c:pt idx="1499">
                  <c:v>49.084198</c:v>
                </c:pt>
                <c:pt idx="1500">
                  <c:v>48.524623</c:v>
                </c:pt>
                <c:pt idx="1501">
                  <c:v>48.11795</c:v>
                </c:pt>
                <c:pt idx="1502">
                  <c:v>47.910592</c:v>
                </c:pt>
                <c:pt idx="1503">
                  <c:v>48.101362</c:v>
                </c:pt>
                <c:pt idx="1504">
                  <c:v>48.552698</c:v>
                </c:pt>
                <c:pt idx="1505">
                  <c:v>48.826388</c:v>
                </c:pt>
                <c:pt idx="1506">
                  <c:v>48.748901</c:v>
                </c:pt>
                <c:pt idx="1507">
                  <c:v>49.136067</c:v>
                </c:pt>
                <c:pt idx="1508">
                  <c:v>49.388064</c:v>
                </c:pt>
                <c:pt idx="1509">
                  <c:v>49.753265</c:v>
                </c:pt>
                <c:pt idx="1510">
                  <c:v>50.206493</c:v>
                </c:pt>
                <c:pt idx="1511">
                  <c:v>50.832912</c:v>
                </c:pt>
                <c:pt idx="1512">
                  <c:v>51.047497</c:v>
                </c:pt>
                <c:pt idx="1513">
                  <c:v>51.60567</c:v>
                </c:pt>
                <c:pt idx="1514">
                  <c:v>51.609815</c:v>
                </c:pt>
                <c:pt idx="1515">
                  <c:v>51.893536</c:v>
                </c:pt>
                <c:pt idx="1516">
                  <c:v>51.141823</c:v>
                </c:pt>
                <c:pt idx="1517">
                  <c:v>51.171717</c:v>
                </c:pt>
                <c:pt idx="1518">
                  <c:v>51.037176</c:v>
                </c:pt>
                <c:pt idx="1519">
                  <c:v>50.721186</c:v>
                </c:pt>
                <c:pt idx="1520">
                  <c:v>50.00564</c:v>
                </c:pt>
                <c:pt idx="1521">
                  <c:v>49.573975</c:v>
                </c:pt>
                <c:pt idx="1522">
                  <c:v>48.415744</c:v>
                </c:pt>
                <c:pt idx="1523">
                  <c:v>47.551473</c:v>
                </c:pt>
                <c:pt idx="1524">
                  <c:v>46.615803</c:v>
                </c:pt>
                <c:pt idx="1525">
                  <c:v>45.643987</c:v>
                </c:pt>
                <c:pt idx="1526">
                  <c:v>44.856495</c:v>
                </c:pt>
                <c:pt idx="1527">
                  <c:v>43.801987</c:v>
                </c:pt>
                <c:pt idx="1528">
                  <c:v>42.697529</c:v>
                </c:pt>
                <c:pt idx="1529">
                  <c:v>41.627301</c:v>
                </c:pt>
                <c:pt idx="1530">
                  <c:v>40.527943</c:v>
                </c:pt>
                <c:pt idx="1531">
                  <c:v>39.736558</c:v>
                </c:pt>
                <c:pt idx="1532">
                  <c:v>38.780802</c:v>
                </c:pt>
                <c:pt idx="1533">
                  <c:v>37.243586</c:v>
                </c:pt>
                <c:pt idx="1534">
                  <c:v>36.572462</c:v>
                </c:pt>
                <c:pt idx="1535">
                  <c:v>35.74649</c:v>
                </c:pt>
                <c:pt idx="1536">
                  <c:v>35.240333</c:v>
                </c:pt>
                <c:pt idx="1537">
                  <c:v>34.630111</c:v>
                </c:pt>
                <c:pt idx="1538">
                  <c:v>34.158856</c:v>
                </c:pt>
                <c:pt idx="1539">
                  <c:v>33.697395</c:v>
                </c:pt>
                <c:pt idx="1540">
                  <c:v>32.918208</c:v>
                </c:pt>
                <c:pt idx="1541">
                  <c:v>32.355648</c:v>
                </c:pt>
                <c:pt idx="1542">
                  <c:v>32.170684</c:v>
                </c:pt>
                <c:pt idx="1543">
                  <c:v>32.245037</c:v>
                </c:pt>
                <c:pt idx="1544">
                  <c:v>45.197949</c:v>
                </c:pt>
                <c:pt idx="1545">
                  <c:v>52.463341</c:v>
                </c:pt>
                <c:pt idx="1546">
                  <c:v>55.433855</c:v>
                </c:pt>
                <c:pt idx="1547">
                  <c:v>64.371299</c:v>
                </c:pt>
                <c:pt idx="1548">
                  <c:v>64.389639</c:v>
                </c:pt>
                <c:pt idx="1549">
                  <c:v>74.05259</c:v>
                </c:pt>
                <c:pt idx="1550">
                  <c:v>75.927339</c:v>
                </c:pt>
                <c:pt idx="1551">
                  <c:v>78.421885</c:v>
                </c:pt>
                <c:pt idx="1552">
                  <c:v>75.538745</c:v>
                </c:pt>
                <c:pt idx="1553">
                  <c:v>71.878866</c:v>
                </c:pt>
                <c:pt idx="1554">
                  <c:v>67.28749</c:v>
                </c:pt>
                <c:pt idx="1555">
                  <c:v>64.667575</c:v>
                </c:pt>
                <c:pt idx="1556">
                  <c:v>62.886569</c:v>
                </c:pt>
                <c:pt idx="1557">
                  <c:v>60.345119</c:v>
                </c:pt>
                <c:pt idx="1558">
                  <c:v>58.256175</c:v>
                </c:pt>
                <c:pt idx="1559">
                  <c:v>54.399646</c:v>
                </c:pt>
                <c:pt idx="1560">
                  <c:v>52.586587</c:v>
                </c:pt>
                <c:pt idx="1561">
                  <c:v>50.180492</c:v>
                </c:pt>
                <c:pt idx="1562">
                  <c:v>48.19566</c:v>
                </c:pt>
                <c:pt idx="1563">
                  <c:v>46.120527</c:v>
                </c:pt>
                <c:pt idx="1564">
                  <c:v>44.066837</c:v>
                </c:pt>
                <c:pt idx="1565">
                  <c:v>42.341979</c:v>
                </c:pt>
                <c:pt idx="1566">
                  <c:v>40.550326</c:v>
                </c:pt>
                <c:pt idx="1567">
                  <c:v>39.433465</c:v>
                </c:pt>
                <c:pt idx="1568">
                  <c:v>38.479616</c:v>
                </c:pt>
                <c:pt idx="1569">
                  <c:v>37.609099</c:v>
                </c:pt>
                <c:pt idx="1570">
                  <c:v>37.26593</c:v>
                </c:pt>
                <c:pt idx="1571">
                  <c:v>34.811133</c:v>
                </c:pt>
                <c:pt idx="1572">
                  <c:v>33.344821</c:v>
                </c:pt>
                <c:pt idx="1573">
                  <c:v>31.830649</c:v>
                </c:pt>
                <c:pt idx="1574">
                  <c:v>30.322043</c:v>
                </c:pt>
                <c:pt idx="1575">
                  <c:v>29.117672</c:v>
                </c:pt>
                <c:pt idx="1576">
                  <c:v>27.974628</c:v>
                </c:pt>
                <c:pt idx="1577">
                  <c:v>27.407189</c:v>
                </c:pt>
                <c:pt idx="1578">
                  <c:v>27.417746</c:v>
                </c:pt>
                <c:pt idx="1579">
                  <c:v>27.46082</c:v>
                </c:pt>
                <c:pt idx="1580">
                  <c:v>26.947418</c:v>
                </c:pt>
                <c:pt idx="1581">
                  <c:v>27.101565</c:v>
                </c:pt>
                <c:pt idx="1582">
                  <c:v>27.495061</c:v>
                </c:pt>
                <c:pt idx="1583">
                  <c:v>27.468247</c:v>
                </c:pt>
                <c:pt idx="1584">
                  <c:v>27.264856</c:v>
                </c:pt>
                <c:pt idx="1585">
                  <c:v>27.208613</c:v>
                </c:pt>
                <c:pt idx="1586">
                  <c:v>27.297217</c:v>
                </c:pt>
                <c:pt idx="1587">
                  <c:v>27.210247</c:v>
                </c:pt>
                <c:pt idx="1588">
                  <c:v>26.949757</c:v>
                </c:pt>
                <c:pt idx="1589">
                  <c:v>27.259743</c:v>
                </c:pt>
                <c:pt idx="1590">
                  <c:v>27.183748</c:v>
                </c:pt>
                <c:pt idx="1591">
                  <c:v>27.632942</c:v>
                </c:pt>
                <c:pt idx="1592">
                  <c:v>27.961892</c:v>
                </c:pt>
                <c:pt idx="1593">
                  <c:v>29.023836</c:v>
                </c:pt>
                <c:pt idx="1594">
                  <c:v>31.530738</c:v>
                </c:pt>
                <c:pt idx="1595">
                  <c:v>34.107437</c:v>
                </c:pt>
                <c:pt idx="1596">
                  <c:v>36.187937</c:v>
                </c:pt>
                <c:pt idx="1597">
                  <c:v>38.825587</c:v>
                </c:pt>
                <c:pt idx="1598">
                  <c:v>41.472432</c:v>
                </c:pt>
                <c:pt idx="1599">
                  <c:v>42.759615</c:v>
                </c:pt>
                <c:pt idx="1600">
                  <c:v>44.249991</c:v>
                </c:pt>
                <c:pt idx="1601">
                  <c:v>46.053766</c:v>
                </c:pt>
                <c:pt idx="1602">
                  <c:v>47.596935</c:v>
                </c:pt>
                <c:pt idx="1603">
                  <c:v>48.3711</c:v>
                </c:pt>
                <c:pt idx="1604">
                  <c:v>48.601459</c:v>
                </c:pt>
                <c:pt idx="1605">
                  <c:v>47.947956</c:v>
                </c:pt>
                <c:pt idx="1606">
                  <c:v>47.026946</c:v>
                </c:pt>
                <c:pt idx="1607">
                  <c:v>45.486786</c:v>
                </c:pt>
                <c:pt idx="1608">
                  <c:v>43.803363</c:v>
                </c:pt>
                <c:pt idx="1609">
                  <c:v>41.628438</c:v>
                </c:pt>
                <c:pt idx="1610">
                  <c:v>39.677349</c:v>
                </c:pt>
                <c:pt idx="1611">
                  <c:v>37.22479</c:v>
                </c:pt>
                <c:pt idx="1612">
                  <c:v>35.713585</c:v>
                </c:pt>
                <c:pt idx="1613">
                  <c:v>34.258265</c:v>
                </c:pt>
                <c:pt idx="1614">
                  <c:v>33.463949</c:v>
                </c:pt>
                <c:pt idx="1615">
                  <c:v>32.303369</c:v>
                </c:pt>
                <c:pt idx="1616">
                  <c:v>32.289262</c:v>
                </c:pt>
                <c:pt idx="1617">
                  <c:v>31.865396</c:v>
                </c:pt>
                <c:pt idx="1618">
                  <c:v>31.798912</c:v>
                </c:pt>
                <c:pt idx="1619">
                  <c:v>31.880668</c:v>
                </c:pt>
                <c:pt idx="1620">
                  <c:v>31.53156</c:v>
                </c:pt>
                <c:pt idx="1621">
                  <c:v>31.69348</c:v>
                </c:pt>
                <c:pt idx="1622">
                  <c:v>31.203386</c:v>
                </c:pt>
                <c:pt idx="1623">
                  <c:v>30.717722</c:v>
                </c:pt>
                <c:pt idx="1624">
                  <c:v>30.517987</c:v>
                </c:pt>
                <c:pt idx="1625">
                  <c:v>29.625741</c:v>
                </c:pt>
                <c:pt idx="1626">
                  <c:v>28.792454</c:v>
                </c:pt>
                <c:pt idx="1627">
                  <c:v>27.881727</c:v>
                </c:pt>
                <c:pt idx="1628">
                  <c:v>27.064979</c:v>
                </c:pt>
                <c:pt idx="1629">
                  <c:v>26.378708</c:v>
                </c:pt>
                <c:pt idx="1630">
                  <c:v>25.532012</c:v>
                </c:pt>
                <c:pt idx="1631">
                  <c:v>24.855685</c:v>
                </c:pt>
                <c:pt idx="1632">
                  <c:v>23.999524</c:v>
                </c:pt>
                <c:pt idx="1633">
                  <c:v>23.839282</c:v>
                </c:pt>
                <c:pt idx="1634">
                  <c:v>23.024973</c:v>
                </c:pt>
                <c:pt idx="1635">
                  <c:v>22.740471</c:v>
                </c:pt>
                <c:pt idx="1636">
                  <c:v>22.196261</c:v>
                </c:pt>
                <c:pt idx="1637">
                  <c:v>21.795041</c:v>
                </c:pt>
                <c:pt idx="1638">
                  <c:v>21.680328</c:v>
                </c:pt>
                <c:pt idx="1639">
                  <c:v>20.934359</c:v>
                </c:pt>
                <c:pt idx="1640">
                  <c:v>20.355468</c:v>
                </c:pt>
                <c:pt idx="1641">
                  <c:v>19.974983</c:v>
                </c:pt>
                <c:pt idx="1642">
                  <c:v>19.461753</c:v>
                </c:pt>
                <c:pt idx="1643">
                  <c:v>18.636929</c:v>
                </c:pt>
                <c:pt idx="1644">
                  <c:v>18.009973</c:v>
                </c:pt>
                <c:pt idx="1645">
                  <c:v>17.175508</c:v>
                </c:pt>
                <c:pt idx="1646">
                  <c:v>16.48965</c:v>
                </c:pt>
                <c:pt idx="1647">
                  <c:v>15.608745</c:v>
                </c:pt>
                <c:pt idx="1648">
                  <c:v>15.24948</c:v>
                </c:pt>
                <c:pt idx="1649">
                  <c:v>15.653327</c:v>
                </c:pt>
                <c:pt idx="1650">
                  <c:v>15.909593</c:v>
                </c:pt>
                <c:pt idx="1651">
                  <c:v>16.557544</c:v>
                </c:pt>
                <c:pt idx="1652">
                  <c:v>17.236201</c:v>
                </c:pt>
                <c:pt idx="1653">
                  <c:v>18.322258</c:v>
                </c:pt>
                <c:pt idx="1654">
                  <c:v>19.477908</c:v>
                </c:pt>
                <c:pt idx="1655">
                  <c:v>20.154511</c:v>
                </c:pt>
                <c:pt idx="1656">
                  <c:v>20.76038</c:v>
                </c:pt>
                <c:pt idx="1657">
                  <c:v>21.868037</c:v>
                </c:pt>
                <c:pt idx="1658">
                  <c:v>22.806797</c:v>
                </c:pt>
                <c:pt idx="1659">
                  <c:v>23.605785</c:v>
                </c:pt>
                <c:pt idx="1660">
                  <c:v>24.288855</c:v>
                </c:pt>
                <c:pt idx="1661">
                  <c:v>25.393956</c:v>
                </c:pt>
                <c:pt idx="1662">
                  <c:v>25.97049</c:v>
                </c:pt>
                <c:pt idx="1663">
                  <c:v>26.873555</c:v>
                </c:pt>
                <c:pt idx="1664">
                  <c:v>27.543298</c:v>
                </c:pt>
                <c:pt idx="1665">
                  <c:v>28.77434</c:v>
                </c:pt>
                <c:pt idx="1666">
                  <c:v>29.723117</c:v>
                </c:pt>
                <c:pt idx="1667">
                  <c:v>30.606457</c:v>
                </c:pt>
                <c:pt idx="1668">
                  <c:v>31.229961</c:v>
                </c:pt>
                <c:pt idx="1669">
                  <c:v>31.78033</c:v>
                </c:pt>
                <c:pt idx="1670">
                  <c:v>32.548809</c:v>
                </c:pt>
                <c:pt idx="1671">
                  <c:v>33.024971</c:v>
                </c:pt>
                <c:pt idx="1672">
                  <c:v>33.516141</c:v>
                </c:pt>
                <c:pt idx="1673">
                  <c:v>34.065737</c:v>
                </c:pt>
                <c:pt idx="1674">
                  <c:v>34.967749</c:v>
                </c:pt>
                <c:pt idx="1675">
                  <c:v>35.934478</c:v>
                </c:pt>
                <c:pt idx="1676">
                  <c:v>36.346444</c:v>
                </c:pt>
                <c:pt idx="1677">
                  <c:v>36.769072</c:v>
                </c:pt>
                <c:pt idx="1678">
                  <c:v>37.037648</c:v>
                </c:pt>
                <c:pt idx="1679">
                  <c:v>37.460438</c:v>
                </c:pt>
                <c:pt idx="1680">
                  <c:v>47.568684</c:v>
                </c:pt>
                <c:pt idx="1681">
                  <c:v>48.276788</c:v>
                </c:pt>
                <c:pt idx="1682">
                  <c:v>54.642601</c:v>
                </c:pt>
                <c:pt idx="1683">
                  <c:v>58.954687</c:v>
                </c:pt>
                <c:pt idx="1684">
                  <c:v>69.522133</c:v>
                </c:pt>
                <c:pt idx="1685">
                  <c:v>75.805291</c:v>
                </c:pt>
                <c:pt idx="1686">
                  <c:v>87.381495</c:v>
                </c:pt>
                <c:pt idx="1687">
                  <c:v>93.370537</c:v>
                </c:pt>
                <c:pt idx="1688">
                  <c:v>99.246704</c:v>
                </c:pt>
                <c:pt idx="1689">
                  <c:v>101.382497</c:v>
                </c:pt>
                <c:pt idx="1690">
                  <c:v>100.764098</c:v>
                </c:pt>
                <c:pt idx="1691">
                  <c:v>97.640789</c:v>
                </c:pt>
                <c:pt idx="1692">
                  <c:v>93.991162</c:v>
                </c:pt>
                <c:pt idx="1693">
                  <c:v>90.237558</c:v>
                </c:pt>
                <c:pt idx="1694">
                  <c:v>86.607625</c:v>
                </c:pt>
                <c:pt idx="1695">
                  <c:v>83.373814</c:v>
                </c:pt>
                <c:pt idx="1696">
                  <c:v>80.851801</c:v>
                </c:pt>
                <c:pt idx="1697">
                  <c:v>78.10524</c:v>
                </c:pt>
                <c:pt idx="1698">
                  <c:v>75.980904</c:v>
                </c:pt>
                <c:pt idx="1699">
                  <c:v>73.345788</c:v>
                </c:pt>
                <c:pt idx="1700">
                  <c:v>73.121783</c:v>
                </c:pt>
                <c:pt idx="1701">
                  <c:v>73.288128</c:v>
                </c:pt>
                <c:pt idx="1702">
                  <c:v>75.073331</c:v>
                </c:pt>
                <c:pt idx="1703">
                  <c:v>74.501809</c:v>
                </c:pt>
                <c:pt idx="1704">
                  <c:v>71.817854</c:v>
                </c:pt>
                <c:pt idx="1705">
                  <c:v>66.785817</c:v>
                </c:pt>
                <c:pt idx="1706">
                  <c:v>60.772758</c:v>
                </c:pt>
                <c:pt idx="1707">
                  <c:v>54.2827</c:v>
                </c:pt>
                <c:pt idx="1708">
                  <c:v>50.406502</c:v>
                </c:pt>
                <c:pt idx="1709">
                  <c:v>47.937124</c:v>
                </c:pt>
                <c:pt idx="1710">
                  <c:v>46.988409</c:v>
                </c:pt>
                <c:pt idx="1711">
                  <c:v>46.441781</c:v>
                </c:pt>
                <c:pt idx="1712">
                  <c:v>46.11395</c:v>
                </c:pt>
                <c:pt idx="1713">
                  <c:v>44.656699</c:v>
                </c:pt>
                <c:pt idx="1714">
                  <c:v>42.204229</c:v>
                </c:pt>
                <c:pt idx="1715">
                  <c:v>39.516299</c:v>
                </c:pt>
                <c:pt idx="1716">
                  <c:v>37.578923</c:v>
                </c:pt>
                <c:pt idx="1717">
                  <c:v>35.773385</c:v>
                </c:pt>
                <c:pt idx="1718">
                  <c:v>34.511688</c:v>
                </c:pt>
                <c:pt idx="1719">
                  <c:v>33.004525</c:v>
                </c:pt>
                <c:pt idx="1720">
                  <c:v>31.832074</c:v>
                </c:pt>
                <c:pt idx="1721">
                  <c:v>31.011304</c:v>
                </c:pt>
                <c:pt idx="1722">
                  <c:v>29.995957</c:v>
                </c:pt>
                <c:pt idx="1723">
                  <c:v>29.601616</c:v>
                </c:pt>
                <c:pt idx="1724">
                  <c:v>29.076365</c:v>
                </c:pt>
                <c:pt idx="1725">
                  <c:v>28.50812</c:v>
                </c:pt>
                <c:pt idx="1726">
                  <c:v>27.835373</c:v>
                </c:pt>
                <c:pt idx="1727">
                  <c:v>27.399715</c:v>
                </c:pt>
                <c:pt idx="1728">
                  <c:v>27.269273</c:v>
                </c:pt>
                <c:pt idx="1729">
                  <c:v>26.399364</c:v>
                </c:pt>
                <c:pt idx="1730">
                  <c:v>26.335894</c:v>
                </c:pt>
                <c:pt idx="1731">
                  <c:v>26.781188</c:v>
                </c:pt>
                <c:pt idx="1732">
                  <c:v>27.93852</c:v>
                </c:pt>
                <c:pt idx="1733">
                  <c:v>30.197194</c:v>
                </c:pt>
                <c:pt idx="1734">
                  <c:v>32.988418</c:v>
                </c:pt>
                <c:pt idx="1735">
                  <c:v>34.841837</c:v>
                </c:pt>
                <c:pt idx="1736">
                  <c:v>36.723275</c:v>
                </c:pt>
                <c:pt idx="1737">
                  <c:v>37.1008</c:v>
                </c:pt>
                <c:pt idx="1738">
                  <c:v>36.362141</c:v>
                </c:pt>
                <c:pt idx="1739">
                  <c:v>34.239687</c:v>
                </c:pt>
                <c:pt idx="1740">
                  <c:v>31.848684</c:v>
                </c:pt>
                <c:pt idx="1741">
                  <c:v>30.214481</c:v>
                </c:pt>
                <c:pt idx="1742">
                  <c:v>28.513706</c:v>
                </c:pt>
                <c:pt idx="1743">
                  <c:v>26.882234</c:v>
                </c:pt>
                <c:pt idx="1744">
                  <c:v>26.039992</c:v>
                </c:pt>
                <c:pt idx="1745">
                  <c:v>25.03658</c:v>
                </c:pt>
                <c:pt idx="1746">
                  <c:v>24.686429</c:v>
                </c:pt>
                <c:pt idx="1747">
                  <c:v>24.438545</c:v>
                </c:pt>
                <c:pt idx="1748">
                  <c:v>23.945821</c:v>
                </c:pt>
                <c:pt idx="1749">
                  <c:v>23.92091</c:v>
                </c:pt>
                <c:pt idx="1750">
                  <c:v>24.300536</c:v>
                </c:pt>
                <c:pt idx="1751">
                  <c:v>23.949896</c:v>
                </c:pt>
                <c:pt idx="1752">
                  <c:v>24.326492</c:v>
                </c:pt>
                <c:pt idx="1753">
                  <c:v>24.456582</c:v>
                </c:pt>
                <c:pt idx="1754">
                  <c:v>26.351416</c:v>
                </c:pt>
                <c:pt idx="1755">
                  <c:v>27.224558</c:v>
                </c:pt>
                <c:pt idx="1756">
                  <c:v>30.010316</c:v>
                </c:pt>
                <c:pt idx="1757">
                  <c:v>30.878422</c:v>
                </c:pt>
                <c:pt idx="1758">
                  <c:v>31.548802</c:v>
                </c:pt>
                <c:pt idx="1759">
                  <c:v>32.299709</c:v>
                </c:pt>
                <c:pt idx="1760">
                  <c:v>33.496887</c:v>
                </c:pt>
                <c:pt idx="1761">
                  <c:v>35.797265</c:v>
                </c:pt>
                <c:pt idx="1762">
                  <c:v>36.754198</c:v>
                </c:pt>
                <c:pt idx="1763">
                  <c:v>36.045995</c:v>
                </c:pt>
                <c:pt idx="1764">
                  <c:v>34.063037</c:v>
                </c:pt>
                <c:pt idx="1765">
                  <c:v>30.995318</c:v>
                </c:pt>
                <c:pt idx="1766">
                  <c:v>29.069233</c:v>
                </c:pt>
                <c:pt idx="1767">
                  <c:v>28.363397</c:v>
                </c:pt>
                <c:pt idx="1768">
                  <c:v>26.767379</c:v>
                </c:pt>
                <c:pt idx="1769">
                  <c:v>25.86109</c:v>
                </c:pt>
                <c:pt idx="1770">
                  <c:v>25.230668</c:v>
                </c:pt>
                <c:pt idx="1771">
                  <c:v>24.475607</c:v>
                </c:pt>
                <c:pt idx="1772">
                  <c:v>24.066024</c:v>
                </c:pt>
                <c:pt idx="1773">
                  <c:v>24.53848</c:v>
                </c:pt>
                <c:pt idx="1774">
                  <c:v>25.513683</c:v>
                </c:pt>
                <c:pt idx="1775">
                  <c:v>26.340187</c:v>
                </c:pt>
                <c:pt idx="1776">
                  <c:v>27.200285</c:v>
                </c:pt>
                <c:pt idx="1777">
                  <c:v>28.248888</c:v>
                </c:pt>
                <c:pt idx="1778">
                  <c:v>29.141695</c:v>
                </c:pt>
                <c:pt idx="1779">
                  <c:v>30.013474</c:v>
                </c:pt>
                <c:pt idx="1780">
                  <c:v>30.861784</c:v>
                </c:pt>
                <c:pt idx="1781">
                  <c:v>31.462537</c:v>
                </c:pt>
                <c:pt idx="1782">
                  <c:v>30.841892</c:v>
                </c:pt>
                <c:pt idx="1783">
                  <c:v>30.146049</c:v>
                </c:pt>
                <c:pt idx="1784">
                  <c:v>29.389031</c:v>
                </c:pt>
                <c:pt idx="1785">
                  <c:v>29.043875</c:v>
                </c:pt>
                <c:pt idx="1786">
                  <c:v>28.810915</c:v>
                </c:pt>
                <c:pt idx="1787">
                  <c:v>28.810877</c:v>
                </c:pt>
                <c:pt idx="1788">
                  <c:v>28.339977</c:v>
                </c:pt>
                <c:pt idx="1789">
                  <c:v>28.585713</c:v>
                </c:pt>
                <c:pt idx="1790">
                  <c:v>29.177418</c:v>
                </c:pt>
                <c:pt idx="1791">
                  <c:v>29.18568</c:v>
                </c:pt>
                <c:pt idx="1792">
                  <c:v>29.443319</c:v>
                </c:pt>
                <c:pt idx="1793">
                  <c:v>29.600666</c:v>
                </c:pt>
                <c:pt idx="1794">
                  <c:v>29.381297</c:v>
                </c:pt>
                <c:pt idx="1795">
                  <c:v>28.94774</c:v>
                </c:pt>
                <c:pt idx="1796">
                  <c:v>28.77353</c:v>
                </c:pt>
                <c:pt idx="1797">
                  <c:v>29.737774</c:v>
                </c:pt>
                <c:pt idx="1798">
                  <c:v>29.487094</c:v>
                </c:pt>
                <c:pt idx="1799">
                  <c:v>28.970514</c:v>
                </c:pt>
                <c:pt idx="1800">
                  <c:v>29.161175</c:v>
                </c:pt>
                <c:pt idx="1801">
                  <c:v>29.095131</c:v>
                </c:pt>
                <c:pt idx="1802">
                  <c:v>29.765007</c:v>
                </c:pt>
                <c:pt idx="1803">
                  <c:v>30.174729</c:v>
                </c:pt>
                <c:pt idx="1804">
                  <c:v>30.424429</c:v>
                </c:pt>
                <c:pt idx="1805">
                  <c:v>31.125446</c:v>
                </c:pt>
                <c:pt idx="1806">
                  <c:v>31.876386</c:v>
                </c:pt>
                <c:pt idx="1807">
                  <c:v>33.50939</c:v>
                </c:pt>
                <c:pt idx="1808">
                  <c:v>34.279165</c:v>
                </c:pt>
                <c:pt idx="1809">
                  <c:v>35.840905</c:v>
                </c:pt>
                <c:pt idx="1810">
                  <c:v>37.879293</c:v>
                </c:pt>
                <c:pt idx="1811">
                  <c:v>39.860242</c:v>
                </c:pt>
                <c:pt idx="1812">
                  <c:v>41.614526</c:v>
                </c:pt>
                <c:pt idx="1813">
                  <c:v>44.498432</c:v>
                </c:pt>
                <c:pt idx="1814">
                  <c:v>46.606252</c:v>
                </c:pt>
                <c:pt idx="1815">
                  <c:v>48.065418</c:v>
                </c:pt>
                <c:pt idx="1816">
                  <c:v>50.388615</c:v>
                </c:pt>
                <c:pt idx="1817">
                  <c:v>51.683508</c:v>
                </c:pt>
                <c:pt idx="1818">
                  <c:v>52.017218</c:v>
                </c:pt>
                <c:pt idx="1819">
                  <c:v>50.923053</c:v>
                </c:pt>
                <c:pt idx="1820">
                  <c:v>49.168074</c:v>
                </c:pt>
                <c:pt idx="1821">
                  <c:v>46.821008</c:v>
                </c:pt>
                <c:pt idx="1822">
                  <c:v>45.310781</c:v>
                </c:pt>
                <c:pt idx="1823">
                  <c:v>43.233242</c:v>
                </c:pt>
                <c:pt idx="1824">
                  <c:v>41.609777</c:v>
                </c:pt>
                <c:pt idx="1825">
                  <c:v>39.488793</c:v>
                </c:pt>
                <c:pt idx="1826">
                  <c:v>37.206336</c:v>
                </c:pt>
                <c:pt idx="1827">
                  <c:v>35.669968</c:v>
                </c:pt>
                <c:pt idx="1828">
                  <c:v>34.121159</c:v>
                </c:pt>
                <c:pt idx="1829">
                  <c:v>33.42951</c:v>
                </c:pt>
                <c:pt idx="1830">
                  <c:v>33.753344</c:v>
                </c:pt>
                <c:pt idx="1831">
                  <c:v>33.704348</c:v>
                </c:pt>
                <c:pt idx="1832">
                  <c:v>34.300419</c:v>
                </c:pt>
                <c:pt idx="1833">
                  <c:v>34.573716</c:v>
                </c:pt>
                <c:pt idx="1834">
                  <c:v>34.553995</c:v>
                </c:pt>
                <c:pt idx="1835">
                  <c:v>34.374536</c:v>
                </c:pt>
                <c:pt idx="1836">
                  <c:v>34.80245</c:v>
                </c:pt>
                <c:pt idx="1837">
                  <c:v>35.542894</c:v>
                </c:pt>
                <c:pt idx="1838">
                  <c:v>36.036885</c:v>
                </c:pt>
                <c:pt idx="1839">
                  <c:v>35.794289</c:v>
                </c:pt>
                <c:pt idx="1840">
                  <c:v>35.766932</c:v>
                </c:pt>
                <c:pt idx="1841">
                  <c:v>35.063416</c:v>
                </c:pt>
                <c:pt idx="1842">
                  <c:v>34.149742</c:v>
                </c:pt>
                <c:pt idx="1843">
                  <c:v>33.331791</c:v>
                </c:pt>
                <c:pt idx="1844">
                  <c:v>33.501546</c:v>
                </c:pt>
                <c:pt idx="1845">
                  <c:v>32.771822</c:v>
                </c:pt>
                <c:pt idx="1846">
                  <c:v>32.525281</c:v>
                </c:pt>
                <c:pt idx="1847">
                  <c:v>32.249402</c:v>
                </c:pt>
                <c:pt idx="1848">
                  <c:v>32.217496</c:v>
                </c:pt>
                <c:pt idx="1849">
                  <c:v>32.069287</c:v>
                </c:pt>
                <c:pt idx="1850">
                  <c:v>31.958608</c:v>
                </c:pt>
                <c:pt idx="1851">
                  <c:v>32.228406</c:v>
                </c:pt>
                <c:pt idx="1852">
                  <c:v>32.11284</c:v>
                </c:pt>
                <c:pt idx="1853">
                  <c:v>31.805722</c:v>
                </c:pt>
                <c:pt idx="1854">
                  <c:v>32.033549</c:v>
                </c:pt>
                <c:pt idx="1855">
                  <c:v>32.425861</c:v>
                </c:pt>
                <c:pt idx="1856">
                  <c:v>32.700781</c:v>
                </c:pt>
                <c:pt idx="1857">
                  <c:v>33.884668</c:v>
                </c:pt>
                <c:pt idx="1858">
                  <c:v>34.326437</c:v>
                </c:pt>
                <c:pt idx="1859">
                  <c:v>34.335496</c:v>
                </c:pt>
                <c:pt idx="1860">
                  <c:v>34.451825</c:v>
                </c:pt>
                <c:pt idx="1861">
                  <c:v>34.539184</c:v>
                </c:pt>
                <c:pt idx="1862">
                  <c:v>34.559602</c:v>
                </c:pt>
                <c:pt idx="1863">
                  <c:v>34.218716</c:v>
                </c:pt>
                <c:pt idx="1864">
                  <c:v>34.532978</c:v>
                </c:pt>
                <c:pt idx="1865">
                  <c:v>34.885952</c:v>
                </c:pt>
                <c:pt idx="1866">
                  <c:v>35.143756</c:v>
                </c:pt>
                <c:pt idx="1867">
                  <c:v>36.162339</c:v>
                </c:pt>
                <c:pt idx="1868">
                  <c:v>36.644218</c:v>
                </c:pt>
                <c:pt idx="1869">
                  <c:v>36.642955</c:v>
                </c:pt>
                <c:pt idx="1870">
                  <c:v>36.637619</c:v>
                </c:pt>
                <c:pt idx="1871">
                  <c:v>36.4015</c:v>
                </c:pt>
                <c:pt idx="1872">
                  <c:v>36.274132</c:v>
                </c:pt>
                <c:pt idx="1873">
                  <c:v>36.30245</c:v>
                </c:pt>
                <c:pt idx="1874">
                  <c:v>36.049846</c:v>
                </c:pt>
                <c:pt idx="1875">
                  <c:v>35.915654</c:v>
                </c:pt>
                <c:pt idx="1876">
                  <c:v>36.705034</c:v>
                </c:pt>
                <c:pt idx="1877">
                  <c:v>35.769463</c:v>
                </c:pt>
                <c:pt idx="1878">
                  <c:v>35.598837</c:v>
                </c:pt>
                <c:pt idx="1879">
                  <c:v>35.603852</c:v>
                </c:pt>
                <c:pt idx="1880">
                  <c:v>35.642085</c:v>
                </c:pt>
                <c:pt idx="1881">
                  <c:v>35.680691</c:v>
                </c:pt>
                <c:pt idx="1882">
                  <c:v>35.749932</c:v>
                </c:pt>
                <c:pt idx="1883">
                  <c:v>35.607388</c:v>
                </c:pt>
                <c:pt idx="1884">
                  <c:v>35.293789</c:v>
                </c:pt>
                <c:pt idx="1885">
                  <c:v>35.396731</c:v>
                </c:pt>
                <c:pt idx="1886">
                  <c:v>35.37916</c:v>
                </c:pt>
                <c:pt idx="1887">
                  <c:v>35.423668</c:v>
                </c:pt>
                <c:pt idx="1888">
                  <c:v>34.850635</c:v>
                </c:pt>
                <c:pt idx="1889">
                  <c:v>34.508126</c:v>
                </c:pt>
                <c:pt idx="1890">
                  <c:v>34.346315</c:v>
                </c:pt>
                <c:pt idx="1891">
                  <c:v>34.215783</c:v>
                </c:pt>
                <c:pt idx="1892">
                  <c:v>34.154453</c:v>
                </c:pt>
                <c:pt idx="1893">
                  <c:v>33.673897</c:v>
                </c:pt>
                <c:pt idx="1894">
                  <c:v>34.074136</c:v>
                </c:pt>
                <c:pt idx="1895">
                  <c:v>33.904917</c:v>
                </c:pt>
                <c:pt idx="1896">
                  <c:v>33.945501</c:v>
                </c:pt>
                <c:pt idx="1897">
                  <c:v>34.026834</c:v>
                </c:pt>
                <c:pt idx="1898">
                  <c:v>34.005425</c:v>
                </c:pt>
                <c:pt idx="1899">
                  <c:v>34.214278</c:v>
                </c:pt>
                <c:pt idx="1900">
                  <c:v>34.822636</c:v>
                </c:pt>
                <c:pt idx="1901">
                  <c:v>35.156943</c:v>
                </c:pt>
                <c:pt idx="1902">
                  <c:v>35.392403</c:v>
                </c:pt>
                <c:pt idx="1903">
                  <c:v>35.156802</c:v>
                </c:pt>
                <c:pt idx="1904">
                  <c:v>35.37087</c:v>
                </c:pt>
                <c:pt idx="1905">
                  <c:v>35.850391</c:v>
                </c:pt>
                <c:pt idx="1906">
                  <c:v>35.83203</c:v>
                </c:pt>
                <c:pt idx="1907">
                  <c:v>36.369184</c:v>
                </c:pt>
                <c:pt idx="1908">
                  <c:v>35.770132</c:v>
                </c:pt>
                <c:pt idx="1909">
                  <c:v>35.828534</c:v>
                </c:pt>
                <c:pt idx="1910">
                  <c:v>35.771284</c:v>
                </c:pt>
                <c:pt idx="1911">
                  <c:v>36.234267</c:v>
                </c:pt>
                <c:pt idx="1912">
                  <c:v>36.302274</c:v>
                </c:pt>
                <c:pt idx="1913">
                  <c:v>36.442867</c:v>
                </c:pt>
                <c:pt idx="1914">
                  <c:v>36.683435</c:v>
                </c:pt>
                <c:pt idx="1915">
                  <c:v>36.807163</c:v>
                </c:pt>
                <c:pt idx="1916">
                  <c:v>36.626062</c:v>
                </c:pt>
                <c:pt idx="1917">
                  <c:v>36.66285</c:v>
                </c:pt>
                <c:pt idx="1918">
                  <c:v>36.608761</c:v>
                </c:pt>
                <c:pt idx="1919">
                  <c:v>36.497252</c:v>
                </c:pt>
                <c:pt idx="1920">
                  <c:v>36.423811</c:v>
                </c:pt>
                <c:pt idx="1921">
                  <c:v>36.392306</c:v>
                </c:pt>
                <c:pt idx="1922">
                  <c:v>35.827049</c:v>
                </c:pt>
                <c:pt idx="1923">
                  <c:v>36.063194</c:v>
                </c:pt>
                <c:pt idx="1924">
                  <c:v>36.06</c:v>
                </c:pt>
                <c:pt idx="1925">
                  <c:v>36.25626</c:v>
                </c:pt>
                <c:pt idx="1926">
                  <c:v>36.166576</c:v>
                </c:pt>
                <c:pt idx="1927">
                  <c:v>36.119456</c:v>
                </c:pt>
                <c:pt idx="1928">
                  <c:v>36.325814</c:v>
                </c:pt>
                <c:pt idx="1929">
                  <c:v>36.286386</c:v>
                </c:pt>
                <c:pt idx="1930">
                  <c:v>35.837321</c:v>
                </c:pt>
                <c:pt idx="1931">
                  <c:v>35.913041</c:v>
                </c:pt>
                <c:pt idx="1932">
                  <c:v>35.866831</c:v>
                </c:pt>
                <c:pt idx="1933">
                  <c:v>35.260008</c:v>
                </c:pt>
                <c:pt idx="1934">
                  <c:v>35.413848</c:v>
                </c:pt>
                <c:pt idx="1935">
                  <c:v>35.074041</c:v>
                </c:pt>
                <c:pt idx="1936">
                  <c:v>35.150417</c:v>
                </c:pt>
                <c:pt idx="1937">
                  <c:v>34.867639</c:v>
                </c:pt>
                <c:pt idx="1938">
                  <c:v>34.695283</c:v>
                </c:pt>
                <c:pt idx="1939">
                  <c:v>34.883563</c:v>
                </c:pt>
                <c:pt idx="1940">
                  <c:v>34.951675</c:v>
                </c:pt>
                <c:pt idx="1941">
                  <c:v>35.081186</c:v>
                </c:pt>
                <c:pt idx="1942">
                  <c:v>34.655358</c:v>
                </c:pt>
                <c:pt idx="1943">
                  <c:v>34.7684</c:v>
                </c:pt>
                <c:pt idx="1944">
                  <c:v>34.92864</c:v>
                </c:pt>
                <c:pt idx="1945">
                  <c:v>34.575577</c:v>
                </c:pt>
                <c:pt idx="1946">
                  <c:v>34.604962</c:v>
                </c:pt>
                <c:pt idx="1947">
                  <c:v>34.758455</c:v>
                </c:pt>
                <c:pt idx="1948">
                  <c:v>34.897885</c:v>
                </c:pt>
                <c:pt idx="1949">
                  <c:v>35.775288</c:v>
                </c:pt>
                <c:pt idx="1950">
                  <c:v>35.653297</c:v>
                </c:pt>
                <c:pt idx="1951">
                  <c:v>35.530925</c:v>
                </c:pt>
                <c:pt idx="1952">
                  <c:v>35.739313</c:v>
                </c:pt>
                <c:pt idx="1953">
                  <c:v>35.366614</c:v>
                </c:pt>
                <c:pt idx="1954">
                  <c:v>35.869236</c:v>
                </c:pt>
                <c:pt idx="1955">
                  <c:v>35.78853</c:v>
                </c:pt>
                <c:pt idx="1956">
                  <c:v>35.656408</c:v>
                </c:pt>
                <c:pt idx="1957">
                  <c:v>34.876978</c:v>
                </c:pt>
                <c:pt idx="1958">
                  <c:v>35.211111</c:v>
                </c:pt>
                <c:pt idx="1959">
                  <c:v>35.241057</c:v>
                </c:pt>
                <c:pt idx="1960">
                  <c:v>35.733624</c:v>
                </c:pt>
                <c:pt idx="1961">
                  <c:v>35.661247</c:v>
                </c:pt>
                <c:pt idx="1962">
                  <c:v>35.323721</c:v>
                </c:pt>
                <c:pt idx="1963">
                  <c:v>34.979721</c:v>
                </c:pt>
                <c:pt idx="1964">
                  <c:v>35.139437</c:v>
                </c:pt>
                <c:pt idx="1965">
                  <c:v>35.012303</c:v>
                </c:pt>
                <c:pt idx="1966">
                  <c:v>35.166297</c:v>
                </c:pt>
                <c:pt idx="1967">
                  <c:v>35.440859</c:v>
                </c:pt>
                <c:pt idx="1968">
                  <c:v>35.260967</c:v>
                </c:pt>
                <c:pt idx="1969">
                  <c:v>35.424352</c:v>
                </c:pt>
                <c:pt idx="1970">
                  <c:v>35.744386</c:v>
                </c:pt>
                <c:pt idx="1971">
                  <c:v>35.915979</c:v>
                </c:pt>
                <c:pt idx="1972">
                  <c:v>35.704378</c:v>
                </c:pt>
                <c:pt idx="1973">
                  <c:v>35.861582</c:v>
                </c:pt>
                <c:pt idx="1974">
                  <c:v>35.910298</c:v>
                </c:pt>
                <c:pt idx="1975">
                  <c:v>35.962651</c:v>
                </c:pt>
                <c:pt idx="1976">
                  <c:v>35.811734</c:v>
                </c:pt>
                <c:pt idx="1977">
                  <c:v>36.160217</c:v>
                </c:pt>
                <c:pt idx="1978">
                  <c:v>36.03207</c:v>
                </c:pt>
                <c:pt idx="1979">
                  <c:v>36.390333</c:v>
                </c:pt>
                <c:pt idx="1980">
                  <c:v>36.401402</c:v>
                </c:pt>
                <c:pt idx="1981">
                  <c:v>36.483298</c:v>
                </c:pt>
                <c:pt idx="1982">
                  <c:v>36.797753</c:v>
                </c:pt>
                <c:pt idx="1983">
                  <c:v>36.44871</c:v>
                </c:pt>
                <c:pt idx="1984">
                  <c:v>36.64573</c:v>
                </c:pt>
                <c:pt idx="1985">
                  <c:v>36.40525</c:v>
                </c:pt>
                <c:pt idx="1986">
                  <c:v>36.635063</c:v>
                </c:pt>
                <c:pt idx="1987">
                  <c:v>36.437535</c:v>
                </c:pt>
                <c:pt idx="1988">
                  <c:v>36.276377</c:v>
                </c:pt>
                <c:pt idx="1989">
                  <c:v>36.107936</c:v>
                </c:pt>
                <c:pt idx="1990">
                  <c:v>35.905408</c:v>
                </c:pt>
                <c:pt idx="1991">
                  <c:v>35.553458</c:v>
                </c:pt>
                <c:pt idx="1992">
                  <c:v>35.640121</c:v>
                </c:pt>
                <c:pt idx="1993">
                  <c:v>35.563191</c:v>
                </c:pt>
                <c:pt idx="1994">
                  <c:v>36.028957</c:v>
                </c:pt>
                <c:pt idx="1995">
                  <c:v>35.657136</c:v>
                </c:pt>
                <c:pt idx="1996">
                  <c:v>35.557316</c:v>
                </c:pt>
                <c:pt idx="1997">
                  <c:v>35.539464</c:v>
                </c:pt>
                <c:pt idx="1998">
                  <c:v>35.249613</c:v>
                </c:pt>
                <c:pt idx="1999">
                  <c:v>35.32054</c:v>
                </c:pt>
              </c:numCache>
            </c:numRef>
          </c:yVal>
          <c:smooth val="0"/>
        </c:ser>
        <c:axId val="67681535"/>
        <c:axId val="69840472"/>
      </c:scatterChart>
      <c:scatterChart>
        <c:scatterStyle val="lineMarker"/>
        <c:varyColors val="0"/>
        <c:ser>
          <c:idx val="2"/>
          <c:order val="2"/>
          <c:tx>
            <c:strRef>
              <c:f>scaled_19!$D$21</c:f>
              <c:strCache>
                <c:ptCount val="1"/>
                <c:pt idx="0">
                  <c:v>M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D$22:$D$2021</c:f>
              <c:numCache>
                <c:formatCode>General</c:formatCode>
                <c:ptCount val="2000"/>
                <c:pt idx="0">
                  <c:v>-0.999267</c:v>
                </c:pt>
                <c:pt idx="1">
                  <c:v>-1.039697</c:v>
                </c:pt>
                <c:pt idx="2">
                  <c:v>-1.038681</c:v>
                </c:pt>
                <c:pt idx="3">
                  <c:v>-1.077162</c:v>
                </c:pt>
                <c:pt idx="4">
                  <c:v>-1.057338</c:v>
                </c:pt>
                <c:pt idx="5">
                  <c:v>-1.093689</c:v>
                </c:pt>
                <c:pt idx="6">
                  <c:v>-23.127473</c:v>
                </c:pt>
                <c:pt idx="7">
                  <c:v>-75.213679</c:v>
                </c:pt>
                <c:pt idx="8">
                  <c:v>-151.348229</c:v>
                </c:pt>
                <c:pt idx="9">
                  <c:v>-244.462237</c:v>
                </c:pt>
                <c:pt idx="10">
                  <c:v>-316.015722</c:v>
                </c:pt>
                <c:pt idx="11">
                  <c:v>-316.401538</c:v>
                </c:pt>
                <c:pt idx="12">
                  <c:v>-316.777912</c:v>
                </c:pt>
                <c:pt idx="13">
                  <c:v>-317.087827</c:v>
                </c:pt>
                <c:pt idx="14">
                  <c:v>-317.221366</c:v>
                </c:pt>
                <c:pt idx="15">
                  <c:v>-317.289651</c:v>
                </c:pt>
                <c:pt idx="16">
                  <c:v>-317.376229</c:v>
                </c:pt>
                <c:pt idx="17">
                  <c:v>-317.498157</c:v>
                </c:pt>
                <c:pt idx="18">
                  <c:v>-317.56816</c:v>
                </c:pt>
                <c:pt idx="19">
                  <c:v>-317.669449</c:v>
                </c:pt>
                <c:pt idx="20">
                  <c:v>-317.627941</c:v>
                </c:pt>
                <c:pt idx="21">
                  <c:v>-317.663318</c:v>
                </c:pt>
                <c:pt idx="22">
                  <c:v>-317.687758</c:v>
                </c:pt>
                <c:pt idx="23">
                  <c:v>-317.706979</c:v>
                </c:pt>
                <c:pt idx="24">
                  <c:v>-317.711737</c:v>
                </c:pt>
                <c:pt idx="25">
                  <c:v>-317.681662</c:v>
                </c:pt>
                <c:pt idx="26">
                  <c:v>-317.678839</c:v>
                </c:pt>
                <c:pt idx="27">
                  <c:v>-317.617505</c:v>
                </c:pt>
                <c:pt idx="28">
                  <c:v>-317.574059</c:v>
                </c:pt>
                <c:pt idx="29">
                  <c:v>-317.554033</c:v>
                </c:pt>
                <c:pt idx="30">
                  <c:v>-317.52543</c:v>
                </c:pt>
                <c:pt idx="31">
                  <c:v>-317.486117</c:v>
                </c:pt>
                <c:pt idx="32">
                  <c:v>-317.46527</c:v>
                </c:pt>
                <c:pt idx="33">
                  <c:v>-317.40533</c:v>
                </c:pt>
                <c:pt idx="34">
                  <c:v>-317.3707</c:v>
                </c:pt>
                <c:pt idx="35">
                  <c:v>-317.231767</c:v>
                </c:pt>
                <c:pt idx="36">
                  <c:v>-317.024058</c:v>
                </c:pt>
                <c:pt idx="37">
                  <c:v>-316.535012</c:v>
                </c:pt>
                <c:pt idx="38">
                  <c:v>-305.504828</c:v>
                </c:pt>
                <c:pt idx="39">
                  <c:v>-253.415615</c:v>
                </c:pt>
                <c:pt idx="40">
                  <c:v>-183.824276</c:v>
                </c:pt>
                <c:pt idx="41">
                  <c:v>-118.535728</c:v>
                </c:pt>
                <c:pt idx="42">
                  <c:v>-68.63001</c:v>
                </c:pt>
                <c:pt idx="43">
                  <c:v>-35.028716</c:v>
                </c:pt>
                <c:pt idx="44">
                  <c:v>-13.726727</c:v>
                </c:pt>
                <c:pt idx="45">
                  <c:v>-0.748202</c:v>
                </c:pt>
                <c:pt idx="46">
                  <c:v>5.999941</c:v>
                </c:pt>
                <c:pt idx="47">
                  <c:v>8.144945</c:v>
                </c:pt>
                <c:pt idx="48">
                  <c:v>7.420617</c:v>
                </c:pt>
                <c:pt idx="49">
                  <c:v>6.33441</c:v>
                </c:pt>
                <c:pt idx="50">
                  <c:v>6.702533</c:v>
                </c:pt>
                <c:pt idx="51">
                  <c:v>8.339616</c:v>
                </c:pt>
                <c:pt idx="52">
                  <c:v>9.815223</c:v>
                </c:pt>
                <c:pt idx="53">
                  <c:v>10.855973</c:v>
                </c:pt>
                <c:pt idx="54">
                  <c:v>10.896822</c:v>
                </c:pt>
                <c:pt idx="55">
                  <c:v>9.089659</c:v>
                </c:pt>
                <c:pt idx="56">
                  <c:v>5.24511</c:v>
                </c:pt>
                <c:pt idx="57">
                  <c:v>0.627098</c:v>
                </c:pt>
                <c:pt idx="58">
                  <c:v>-3.005593</c:v>
                </c:pt>
                <c:pt idx="59">
                  <c:v>-4.210864</c:v>
                </c:pt>
                <c:pt idx="60">
                  <c:v>-3.043888</c:v>
                </c:pt>
                <c:pt idx="61">
                  <c:v>-0.116191</c:v>
                </c:pt>
                <c:pt idx="62">
                  <c:v>3.667918</c:v>
                </c:pt>
                <c:pt idx="63">
                  <c:v>7.16763</c:v>
                </c:pt>
                <c:pt idx="64">
                  <c:v>9.883862</c:v>
                </c:pt>
                <c:pt idx="65">
                  <c:v>10.909983</c:v>
                </c:pt>
                <c:pt idx="66">
                  <c:v>9.819581</c:v>
                </c:pt>
                <c:pt idx="67">
                  <c:v>5.478003</c:v>
                </c:pt>
                <c:pt idx="68">
                  <c:v>-4.54123</c:v>
                </c:pt>
                <c:pt idx="69">
                  <c:v>-20.703829</c:v>
                </c:pt>
                <c:pt idx="70">
                  <c:v>-44.098853</c:v>
                </c:pt>
                <c:pt idx="71">
                  <c:v>-69.260507</c:v>
                </c:pt>
                <c:pt idx="72">
                  <c:v>-94.055222</c:v>
                </c:pt>
                <c:pt idx="73">
                  <c:v>-117.171117</c:v>
                </c:pt>
                <c:pt idx="74">
                  <c:v>-138.075971</c:v>
                </c:pt>
                <c:pt idx="75">
                  <c:v>-156.850308</c:v>
                </c:pt>
                <c:pt idx="76">
                  <c:v>-171.98061</c:v>
                </c:pt>
                <c:pt idx="77">
                  <c:v>-184.867261</c:v>
                </c:pt>
                <c:pt idx="78">
                  <c:v>-197.053706</c:v>
                </c:pt>
                <c:pt idx="79">
                  <c:v>-206.776391</c:v>
                </c:pt>
                <c:pt idx="80">
                  <c:v>-215.657675</c:v>
                </c:pt>
                <c:pt idx="81">
                  <c:v>-225.880864</c:v>
                </c:pt>
                <c:pt idx="82">
                  <c:v>-236.214163</c:v>
                </c:pt>
                <c:pt idx="83">
                  <c:v>-250.244108</c:v>
                </c:pt>
                <c:pt idx="84">
                  <c:v>-268.28282</c:v>
                </c:pt>
                <c:pt idx="85">
                  <c:v>-297.572752</c:v>
                </c:pt>
                <c:pt idx="86">
                  <c:v>-317.115208</c:v>
                </c:pt>
                <c:pt idx="87">
                  <c:v>-317.232537</c:v>
                </c:pt>
                <c:pt idx="88">
                  <c:v>-317.298689</c:v>
                </c:pt>
                <c:pt idx="89">
                  <c:v>-317.334464</c:v>
                </c:pt>
                <c:pt idx="90">
                  <c:v>-317.297397</c:v>
                </c:pt>
                <c:pt idx="91">
                  <c:v>-317.26755</c:v>
                </c:pt>
                <c:pt idx="92">
                  <c:v>-317.216684</c:v>
                </c:pt>
                <c:pt idx="93">
                  <c:v>-317.198118</c:v>
                </c:pt>
                <c:pt idx="94">
                  <c:v>-317.145581</c:v>
                </c:pt>
                <c:pt idx="95">
                  <c:v>-317.160257</c:v>
                </c:pt>
                <c:pt idx="96">
                  <c:v>-317.142433</c:v>
                </c:pt>
                <c:pt idx="97">
                  <c:v>-317.103864</c:v>
                </c:pt>
                <c:pt idx="98">
                  <c:v>-317.003571</c:v>
                </c:pt>
                <c:pt idx="99">
                  <c:v>-316.857516</c:v>
                </c:pt>
                <c:pt idx="100">
                  <c:v>-316.671831</c:v>
                </c:pt>
                <c:pt idx="101">
                  <c:v>-316.592894</c:v>
                </c:pt>
                <c:pt idx="102">
                  <c:v>-316.507763</c:v>
                </c:pt>
                <c:pt idx="103">
                  <c:v>-316.358519</c:v>
                </c:pt>
                <c:pt idx="104">
                  <c:v>-316.141509</c:v>
                </c:pt>
                <c:pt idx="105">
                  <c:v>-315.747238</c:v>
                </c:pt>
                <c:pt idx="106">
                  <c:v>-307.874267</c:v>
                </c:pt>
                <c:pt idx="107">
                  <c:v>-294.628338</c:v>
                </c:pt>
                <c:pt idx="108">
                  <c:v>-279.134172</c:v>
                </c:pt>
                <c:pt idx="109">
                  <c:v>-260.408443</c:v>
                </c:pt>
                <c:pt idx="110">
                  <c:v>-240.010047</c:v>
                </c:pt>
                <c:pt idx="111">
                  <c:v>-219.261257</c:v>
                </c:pt>
                <c:pt idx="112">
                  <c:v>-196.503006</c:v>
                </c:pt>
                <c:pt idx="113">
                  <c:v>-176.932281</c:v>
                </c:pt>
                <c:pt idx="114">
                  <c:v>-158.667611</c:v>
                </c:pt>
                <c:pt idx="115">
                  <c:v>-138.888421</c:v>
                </c:pt>
                <c:pt idx="116">
                  <c:v>-123.321753</c:v>
                </c:pt>
                <c:pt idx="117">
                  <c:v>-107.18314</c:v>
                </c:pt>
                <c:pt idx="118">
                  <c:v>-92.726893</c:v>
                </c:pt>
                <c:pt idx="119">
                  <c:v>-79.782129</c:v>
                </c:pt>
                <c:pt idx="120">
                  <c:v>-67.779496</c:v>
                </c:pt>
                <c:pt idx="121">
                  <c:v>-56.950061</c:v>
                </c:pt>
                <c:pt idx="122">
                  <c:v>-39.83626</c:v>
                </c:pt>
                <c:pt idx="123">
                  <c:v>-26.552129</c:v>
                </c:pt>
                <c:pt idx="124">
                  <c:v>-16.645448</c:v>
                </c:pt>
                <c:pt idx="125">
                  <c:v>-10.581676</c:v>
                </c:pt>
                <c:pt idx="126">
                  <c:v>-6.805562</c:v>
                </c:pt>
                <c:pt idx="127">
                  <c:v>-4.539115</c:v>
                </c:pt>
                <c:pt idx="128">
                  <c:v>-3.121088</c:v>
                </c:pt>
                <c:pt idx="129">
                  <c:v>-2.182925</c:v>
                </c:pt>
                <c:pt idx="130">
                  <c:v>-1.618497</c:v>
                </c:pt>
                <c:pt idx="131">
                  <c:v>-1.389258</c:v>
                </c:pt>
                <c:pt idx="132">
                  <c:v>-1.176524</c:v>
                </c:pt>
                <c:pt idx="133">
                  <c:v>-0.985957</c:v>
                </c:pt>
                <c:pt idx="134">
                  <c:v>-0.896917</c:v>
                </c:pt>
                <c:pt idx="135">
                  <c:v>-0.940737</c:v>
                </c:pt>
                <c:pt idx="136">
                  <c:v>-0.938156</c:v>
                </c:pt>
                <c:pt idx="137">
                  <c:v>-0.91263</c:v>
                </c:pt>
                <c:pt idx="138">
                  <c:v>-0.845433</c:v>
                </c:pt>
                <c:pt idx="139">
                  <c:v>-0.837128</c:v>
                </c:pt>
                <c:pt idx="140">
                  <c:v>-0.847171</c:v>
                </c:pt>
                <c:pt idx="141">
                  <c:v>-0.927764</c:v>
                </c:pt>
                <c:pt idx="142">
                  <c:v>-0.967942</c:v>
                </c:pt>
                <c:pt idx="143">
                  <c:v>-0.967504</c:v>
                </c:pt>
                <c:pt idx="144">
                  <c:v>-0.857692</c:v>
                </c:pt>
                <c:pt idx="145">
                  <c:v>-0.81785</c:v>
                </c:pt>
                <c:pt idx="146">
                  <c:v>-0.777737</c:v>
                </c:pt>
                <c:pt idx="147">
                  <c:v>-0.807234</c:v>
                </c:pt>
                <c:pt idx="148">
                  <c:v>-0.817948</c:v>
                </c:pt>
                <c:pt idx="149">
                  <c:v>-0.777372</c:v>
                </c:pt>
                <c:pt idx="150">
                  <c:v>-0.797118</c:v>
                </c:pt>
                <c:pt idx="151">
                  <c:v>-0.837388</c:v>
                </c:pt>
                <c:pt idx="152">
                  <c:v>-0.818121</c:v>
                </c:pt>
                <c:pt idx="153">
                  <c:v>-0.848343</c:v>
                </c:pt>
                <c:pt idx="154">
                  <c:v>-0.867468</c:v>
                </c:pt>
                <c:pt idx="155">
                  <c:v>-0.786721</c:v>
                </c:pt>
                <c:pt idx="156">
                  <c:v>-0.795224</c:v>
                </c:pt>
                <c:pt idx="157">
                  <c:v>-0.77542</c:v>
                </c:pt>
                <c:pt idx="158">
                  <c:v>-0.845425</c:v>
                </c:pt>
                <c:pt idx="159">
                  <c:v>-0.82589</c:v>
                </c:pt>
                <c:pt idx="160">
                  <c:v>-0.887139</c:v>
                </c:pt>
                <c:pt idx="161">
                  <c:v>-0.877915</c:v>
                </c:pt>
                <c:pt idx="162">
                  <c:v>-0.898218</c:v>
                </c:pt>
                <c:pt idx="163">
                  <c:v>-0.877856</c:v>
                </c:pt>
                <c:pt idx="164">
                  <c:v>-0.8585</c:v>
                </c:pt>
                <c:pt idx="165">
                  <c:v>-0.868059</c:v>
                </c:pt>
                <c:pt idx="166">
                  <c:v>-0.946978</c:v>
                </c:pt>
                <c:pt idx="167">
                  <c:v>-0.957541</c:v>
                </c:pt>
                <c:pt idx="168">
                  <c:v>-0.897469</c:v>
                </c:pt>
                <c:pt idx="169">
                  <c:v>-0.877067</c:v>
                </c:pt>
                <c:pt idx="170">
                  <c:v>-0.837086</c:v>
                </c:pt>
                <c:pt idx="171">
                  <c:v>-0.837077</c:v>
                </c:pt>
                <c:pt idx="172">
                  <c:v>-0.796217</c:v>
                </c:pt>
                <c:pt idx="173">
                  <c:v>-0.886282</c:v>
                </c:pt>
                <c:pt idx="174">
                  <c:v>-0.777871</c:v>
                </c:pt>
                <c:pt idx="175">
                  <c:v>-0.828495</c:v>
                </c:pt>
                <c:pt idx="176">
                  <c:v>-0.887613</c:v>
                </c:pt>
                <c:pt idx="177">
                  <c:v>-0.737726</c:v>
                </c:pt>
                <c:pt idx="178">
                  <c:v>-0.756522</c:v>
                </c:pt>
                <c:pt idx="179">
                  <c:v>-0.877263</c:v>
                </c:pt>
                <c:pt idx="180">
                  <c:v>-0.926882</c:v>
                </c:pt>
                <c:pt idx="181">
                  <c:v>-0.937296</c:v>
                </c:pt>
                <c:pt idx="182">
                  <c:v>-0.896594</c:v>
                </c:pt>
                <c:pt idx="183">
                  <c:v>-0.947445</c:v>
                </c:pt>
                <c:pt idx="184">
                  <c:v>-0.847804</c:v>
                </c:pt>
                <c:pt idx="185">
                  <c:v>-0.936999</c:v>
                </c:pt>
                <c:pt idx="186">
                  <c:v>-0.827413</c:v>
                </c:pt>
                <c:pt idx="187">
                  <c:v>-0.848162</c:v>
                </c:pt>
                <c:pt idx="188">
                  <c:v>-0.86823</c:v>
                </c:pt>
                <c:pt idx="189">
                  <c:v>-0.787304</c:v>
                </c:pt>
                <c:pt idx="190">
                  <c:v>-0.818162</c:v>
                </c:pt>
                <c:pt idx="191">
                  <c:v>-0.858127</c:v>
                </c:pt>
                <c:pt idx="192">
                  <c:v>-0.867846</c:v>
                </c:pt>
                <c:pt idx="193">
                  <c:v>-0.8585</c:v>
                </c:pt>
                <c:pt idx="194">
                  <c:v>-0.938669</c:v>
                </c:pt>
                <c:pt idx="195">
                  <c:v>-0.878355</c:v>
                </c:pt>
                <c:pt idx="196">
                  <c:v>-0.888508</c:v>
                </c:pt>
                <c:pt idx="197">
                  <c:v>-0.878764</c:v>
                </c:pt>
                <c:pt idx="198">
                  <c:v>-0.747978</c:v>
                </c:pt>
                <c:pt idx="199">
                  <c:v>-0.716941</c:v>
                </c:pt>
                <c:pt idx="200">
                  <c:v>-0.757416</c:v>
                </c:pt>
                <c:pt idx="201">
                  <c:v>-0.838297</c:v>
                </c:pt>
                <c:pt idx="202">
                  <c:v>-0.897751</c:v>
                </c:pt>
                <c:pt idx="203">
                  <c:v>-0.857789</c:v>
                </c:pt>
                <c:pt idx="204">
                  <c:v>-0.868104</c:v>
                </c:pt>
                <c:pt idx="205">
                  <c:v>-0.888405</c:v>
                </c:pt>
                <c:pt idx="206">
                  <c:v>-0.987692</c:v>
                </c:pt>
                <c:pt idx="207">
                  <c:v>-0.887903</c:v>
                </c:pt>
                <c:pt idx="208">
                  <c:v>-0.877556</c:v>
                </c:pt>
                <c:pt idx="209">
                  <c:v>-0.937876</c:v>
                </c:pt>
                <c:pt idx="210">
                  <c:v>-0.868966</c:v>
                </c:pt>
                <c:pt idx="211">
                  <c:v>-0.928916</c:v>
                </c:pt>
                <c:pt idx="212">
                  <c:v>-0.848953</c:v>
                </c:pt>
                <c:pt idx="213">
                  <c:v>-0.809123</c:v>
                </c:pt>
                <c:pt idx="214">
                  <c:v>-0.898739</c:v>
                </c:pt>
                <c:pt idx="215">
                  <c:v>-0.809214</c:v>
                </c:pt>
                <c:pt idx="216">
                  <c:v>-0.747706</c:v>
                </c:pt>
                <c:pt idx="217">
                  <c:v>-0.748012</c:v>
                </c:pt>
                <c:pt idx="218">
                  <c:v>-0.728119</c:v>
                </c:pt>
                <c:pt idx="219">
                  <c:v>-0.738919</c:v>
                </c:pt>
                <c:pt idx="220">
                  <c:v>-0.687429</c:v>
                </c:pt>
                <c:pt idx="221">
                  <c:v>-0.648111</c:v>
                </c:pt>
                <c:pt idx="222">
                  <c:v>-0.787922</c:v>
                </c:pt>
                <c:pt idx="223">
                  <c:v>-0.808202</c:v>
                </c:pt>
                <c:pt idx="224">
                  <c:v>-0.878924</c:v>
                </c:pt>
                <c:pt idx="225">
                  <c:v>-0.929474</c:v>
                </c:pt>
                <c:pt idx="226">
                  <c:v>-0.878378</c:v>
                </c:pt>
                <c:pt idx="227">
                  <c:v>-0.958771</c:v>
                </c:pt>
                <c:pt idx="228">
                  <c:v>-0.938733</c:v>
                </c:pt>
                <c:pt idx="229">
                  <c:v>-0.879414</c:v>
                </c:pt>
                <c:pt idx="230">
                  <c:v>-0.888769</c:v>
                </c:pt>
                <c:pt idx="231">
                  <c:v>-0.839831</c:v>
                </c:pt>
                <c:pt idx="232">
                  <c:v>-0.879755</c:v>
                </c:pt>
                <c:pt idx="233">
                  <c:v>-0.87023</c:v>
                </c:pt>
                <c:pt idx="234">
                  <c:v>-0.879563</c:v>
                </c:pt>
                <c:pt idx="235">
                  <c:v>-0.929801</c:v>
                </c:pt>
                <c:pt idx="236">
                  <c:v>-0.918892</c:v>
                </c:pt>
                <c:pt idx="237">
                  <c:v>-0.939074</c:v>
                </c:pt>
                <c:pt idx="238">
                  <c:v>-0.939498</c:v>
                </c:pt>
                <c:pt idx="239">
                  <c:v>-0.919644</c:v>
                </c:pt>
                <c:pt idx="240">
                  <c:v>-0.929103</c:v>
                </c:pt>
                <c:pt idx="241">
                  <c:v>-0.94891</c:v>
                </c:pt>
                <c:pt idx="242">
                  <c:v>-0.919084</c:v>
                </c:pt>
                <c:pt idx="243">
                  <c:v>-0.950105</c:v>
                </c:pt>
                <c:pt idx="244">
                  <c:v>-0.940267</c:v>
                </c:pt>
                <c:pt idx="245">
                  <c:v>-0.890994</c:v>
                </c:pt>
                <c:pt idx="246">
                  <c:v>-0.919938</c:v>
                </c:pt>
                <c:pt idx="247">
                  <c:v>-0.82003</c:v>
                </c:pt>
                <c:pt idx="248">
                  <c:v>-0.879659</c:v>
                </c:pt>
                <c:pt idx="249">
                  <c:v>-0.849638</c:v>
                </c:pt>
                <c:pt idx="250">
                  <c:v>-0.82961</c:v>
                </c:pt>
                <c:pt idx="251">
                  <c:v>-0.879392</c:v>
                </c:pt>
                <c:pt idx="252">
                  <c:v>-0.850657</c:v>
                </c:pt>
                <c:pt idx="253">
                  <c:v>-0.829107</c:v>
                </c:pt>
                <c:pt idx="254">
                  <c:v>-0.858962</c:v>
                </c:pt>
                <c:pt idx="255">
                  <c:v>-0.759733</c:v>
                </c:pt>
                <c:pt idx="256">
                  <c:v>-0.839507</c:v>
                </c:pt>
                <c:pt idx="257">
                  <c:v>-0.869332</c:v>
                </c:pt>
                <c:pt idx="258">
                  <c:v>-0.899278</c:v>
                </c:pt>
                <c:pt idx="259">
                  <c:v>-0.928994</c:v>
                </c:pt>
                <c:pt idx="260">
                  <c:v>-0.929306</c:v>
                </c:pt>
                <c:pt idx="261">
                  <c:v>-0.808585</c:v>
                </c:pt>
                <c:pt idx="262">
                  <c:v>-0.809472</c:v>
                </c:pt>
                <c:pt idx="263">
                  <c:v>-0.799727</c:v>
                </c:pt>
                <c:pt idx="264">
                  <c:v>-0.739599</c:v>
                </c:pt>
                <c:pt idx="265">
                  <c:v>-0.848903</c:v>
                </c:pt>
                <c:pt idx="266">
                  <c:v>-0.919358</c:v>
                </c:pt>
                <c:pt idx="267">
                  <c:v>-0.929314</c:v>
                </c:pt>
                <c:pt idx="268">
                  <c:v>-0.889367</c:v>
                </c:pt>
                <c:pt idx="269">
                  <c:v>-0.958751</c:v>
                </c:pt>
                <c:pt idx="270">
                  <c:v>-0.938603</c:v>
                </c:pt>
                <c:pt idx="271">
                  <c:v>-0.989801</c:v>
                </c:pt>
                <c:pt idx="272">
                  <c:v>-0.920759</c:v>
                </c:pt>
                <c:pt idx="273">
                  <c:v>-0.840251</c:v>
                </c:pt>
                <c:pt idx="274">
                  <c:v>-0.810564</c:v>
                </c:pt>
                <c:pt idx="275">
                  <c:v>-0.890245</c:v>
                </c:pt>
                <c:pt idx="276">
                  <c:v>-0.879809</c:v>
                </c:pt>
                <c:pt idx="277">
                  <c:v>-0.989186</c:v>
                </c:pt>
                <c:pt idx="278">
                  <c:v>-1.008359</c:v>
                </c:pt>
                <c:pt idx="279">
                  <c:v>-0.938324</c:v>
                </c:pt>
                <c:pt idx="280">
                  <c:v>-0.88829</c:v>
                </c:pt>
                <c:pt idx="281">
                  <c:v>-0.878447</c:v>
                </c:pt>
                <c:pt idx="282">
                  <c:v>-0.928944</c:v>
                </c:pt>
                <c:pt idx="283">
                  <c:v>-0.878964</c:v>
                </c:pt>
                <c:pt idx="284">
                  <c:v>-0.918515</c:v>
                </c:pt>
                <c:pt idx="285">
                  <c:v>-0.918339</c:v>
                </c:pt>
                <c:pt idx="286">
                  <c:v>-0.818617</c:v>
                </c:pt>
                <c:pt idx="287">
                  <c:v>-0.919184</c:v>
                </c:pt>
                <c:pt idx="288">
                  <c:v>-0.959363</c:v>
                </c:pt>
                <c:pt idx="289">
                  <c:v>-0.92959</c:v>
                </c:pt>
                <c:pt idx="290">
                  <c:v>-0.96889</c:v>
                </c:pt>
                <c:pt idx="291">
                  <c:v>-0.898602</c:v>
                </c:pt>
                <c:pt idx="292">
                  <c:v>-0.908866</c:v>
                </c:pt>
                <c:pt idx="293">
                  <c:v>-0.889262</c:v>
                </c:pt>
                <c:pt idx="294">
                  <c:v>-0.959893</c:v>
                </c:pt>
                <c:pt idx="295">
                  <c:v>-0.999066</c:v>
                </c:pt>
                <c:pt idx="296">
                  <c:v>-0.870044</c:v>
                </c:pt>
                <c:pt idx="297">
                  <c:v>-0.970022</c:v>
                </c:pt>
                <c:pt idx="298">
                  <c:v>-1.009028</c:v>
                </c:pt>
                <c:pt idx="299">
                  <c:v>-0.908927</c:v>
                </c:pt>
                <c:pt idx="300">
                  <c:v>-0.950078</c:v>
                </c:pt>
                <c:pt idx="301">
                  <c:v>-0.850396</c:v>
                </c:pt>
                <c:pt idx="302">
                  <c:v>-0.780601</c:v>
                </c:pt>
                <c:pt idx="303">
                  <c:v>-0.800274</c:v>
                </c:pt>
                <c:pt idx="304">
                  <c:v>-0.759916</c:v>
                </c:pt>
                <c:pt idx="305">
                  <c:v>-0.819168</c:v>
                </c:pt>
                <c:pt idx="306">
                  <c:v>-0.779536</c:v>
                </c:pt>
                <c:pt idx="307">
                  <c:v>-0.799736</c:v>
                </c:pt>
                <c:pt idx="308">
                  <c:v>-0.778574</c:v>
                </c:pt>
                <c:pt idx="309">
                  <c:v>-0.75675</c:v>
                </c:pt>
                <c:pt idx="310">
                  <c:v>-0.697552</c:v>
                </c:pt>
                <c:pt idx="311">
                  <c:v>-0.857522</c:v>
                </c:pt>
                <c:pt idx="312">
                  <c:v>-0.807986</c:v>
                </c:pt>
                <c:pt idx="313">
                  <c:v>-0.788007</c:v>
                </c:pt>
                <c:pt idx="314">
                  <c:v>-0.837539</c:v>
                </c:pt>
                <c:pt idx="315">
                  <c:v>-0.768679</c:v>
                </c:pt>
                <c:pt idx="316">
                  <c:v>-0.808832</c:v>
                </c:pt>
                <c:pt idx="317">
                  <c:v>-0.818629</c:v>
                </c:pt>
                <c:pt idx="318">
                  <c:v>-0.819497</c:v>
                </c:pt>
                <c:pt idx="319">
                  <c:v>-0.849205</c:v>
                </c:pt>
                <c:pt idx="320">
                  <c:v>-0.8389</c:v>
                </c:pt>
                <c:pt idx="321">
                  <c:v>-0.969893</c:v>
                </c:pt>
                <c:pt idx="322">
                  <c:v>-0.959339</c:v>
                </c:pt>
                <c:pt idx="323">
                  <c:v>-0.9089</c:v>
                </c:pt>
                <c:pt idx="324">
                  <c:v>-0.889111</c:v>
                </c:pt>
                <c:pt idx="325">
                  <c:v>-0.939439</c:v>
                </c:pt>
                <c:pt idx="326">
                  <c:v>-0.879532</c:v>
                </c:pt>
                <c:pt idx="327">
                  <c:v>-0.909361</c:v>
                </c:pt>
                <c:pt idx="328">
                  <c:v>-0.970404</c:v>
                </c:pt>
                <c:pt idx="329">
                  <c:v>-0.939794</c:v>
                </c:pt>
                <c:pt idx="330">
                  <c:v>-0.929375</c:v>
                </c:pt>
                <c:pt idx="331">
                  <c:v>-0.92872</c:v>
                </c:pt>
                <c:pt idx="332">
                  <c:v>-0.968794</c:v>
                </c:pt>
                <c:pt idx="333">
                  <c:v>-0.917698</c:v>
                </c:pt>
                <c:pt idx="334">
                  <c:v>-0.90851</c:v>
                </c:pt>
                <c:pt idx="335">
                  <c:v>-0.92845</c:v>
                </c:pt>
                <c:pt idx="336">
                  <c:v>-0.938052</c:v>
                </c:pt>
                <c:pt idx="337">
                  <c:v>-0.9474</c:v>
                </c:pt>
                <c:pt idx="338">
                  <c:v>-0.95709</c:v>
                </c:pt>
                <c:pt idx="339">
                  <c:v>-0.917641</c:v>
                </c:pt>
                <c:pt idx="340">
                  <c:v>-0.858611</c:v>
                </c:pt>
                <c:pt idx="341">
                  <c:v>-0.888961</c:v>
                </c:pt>
                <c:pt idx="342">
                  <c:v>-0.889211</c:v>
                </c:pt>
                <c:pt idx="343">
                  <c:v>-0.949639</c:v>
                </c:pt>
                <c:pt idx="344">
                  <c:v>-0.930377</c:v>
                </c:pt>
                <c:pt idx="345">
                  <c:v>-0.909109</c:v>
                </c:pt>
                <c:pt idx="346">
                  <c:v>-0.87826</c:v>
                </c:pt>
                <c:pt idx="347">
                  <c:v>-0.979659</c:v>
                </c:pt>
                <c:pt idx="348">
                  <c:v>-0.978994</c:v>
                </c:pt>
                <c:pt idx="349">
                  <c:v>-0.949731</c:v>
                </c:pt>
                <c:pt idx="350">
                  <c:v>-0.94872</c:v>
                </c:pt>
                <c:pt idx="351">
                  <c:v>-0.979228</c:v>
                </c:pt>
                <c:pt idx="352">
                  <c:v>-0.928829</c:v>
                </c:pt>
                <c:pt idx="353">
                  <c:v>-0.938422</c:v>
                </c:pt>
                <c:pt idx="354">
                  <c:v>-1.029127</c:v>
                </c:pt>
                <c:pt idx="355">
                  <c:v>-0.977906</c:v>
                </c:pt>
                <c:pt idx="356">
                  <c:v>-0.978588</c:v>
                </c:pt>
                <c:pt idx="357">
                  <c:v>-0.918659</c:v>
                </c:pt>
                <c:pt idx="358">
                  <c:v>-0.967846</c:v>
                </c:pt>
                <c:pt idx="359">
                  <c:v>-0.94801</c:v>
                </c:pt>
                <c:pt idx="360">
                  <c:v>-0.977989</c:v>
                </c:pt>
                <c:pt idx="361">
                  <c:v>-0.937217</c:v>
                </c:pt>
                <c:pt idx="362">
                  <c:v>-0.868413</c:v>
                </c:pt>
                <c:pt idx="363">
                  <c:v>-0.939097</c:v>
                </c:pt>
                <c:pt idx="364">
                  <c:v>-0.868867</c:v>
                </c:pt>
                <c:pt idx="365">
                  <c:v>-0.817894</c:v>
                </c:pt>
                <c:pt idx="366">
                  <c:v>-0.818198</c:v>
                </c:pt>
                <c:pt idx="367">
                  <c:v>-0.808781</c:v>
                </c:pt>
                <c:pt idx="368">
                  <c:v>-0.878538</c:v>
                </c:pt>
                <c:pt idx="369">
                  <c:v>-0.908279</c:v>
                </c:pt>
                <c:pt idx="370">
                  <c:v>-0.818686</c:v>
                </c:pt>
                <c:pt idx="371">
                  <c:v>-0.838868</c:v>
                </c:pt>
                <c:pt idx="372">
                  <c:v>-0.90951</c:v>
                </c:pt>
                <c:pt idx="373">
                  <c:v>-0.919455</c:v>
                </c:pt>
                <c:pt idx="374">
                  <c:v>-0.84905</c:v>
                </c:pt>
                <c:pt idx="375">
                  <c:v>-0.799609</c:v>
                </c:pt>
                <c:pt idx="376">
                  <c:v>-0.82007</c:v>
                </c:pt>
                <c:pt idx="377">
                  <c:v>-0.849775</c:v>
                </c:pt>
                <c:pt idx="378">
                  <c:v>-0.860143</c:v>
                </c:pt>
                <c:pt idx="379">
                  <c:v>-0.759988</c:v>
                </c:pt>
                <c:pt idx="380">
                  <c:v>-0.710251</c:v>
                </c:pt>
                <c:pt idx="381">
                  <c:v>-0.770459</c:v>
                </c:pt>
                <c:pt idx="382">
                  <c:v>-0.719312</c:v>
                </c:pt>
                <c:pt idx="383">
                  <c:v>-0.960396</c:v>
                </c:pt>
                <c:pt idx="384">
                  <c:v>-0.870022</c:v>
                </c:pt>
                <c:pt idx="385">
                  <c:v>-1.000438</c:v>
                </c:pt>
                <c:pt idx="386">
                  <c:v>-0.931099</c:v>
                </c:pt>
                <c:pt idx="387">
                  <c:v>-0.950883</c:v>
                </c:pt>
                <c:pt idx="388">
                  <c:v>-0.890932</c:v>
                </c:pt>
                <c:pt idx="389">
                  <c:v>-0.790159</c:v>
                </c:pt>
                <c:pt idx="390">
                  <c:v>-0.849879</c:v>
                </c:pt>
                <c:pt idx="391">
                  <c:v>-0.899803</c:v>
                </c:pt>
                <c:pt idx="392">
                  <c:v>-0.858852</c:v>
                </c:pt>
                <c:pt idx="393">
                  <c:v>-0.938342</c:v>
                </c:pt>
                <c:pt idx="394">
                  <c:v>-0.998854</c:v>
                </c:pt>
                <c:pt idx="395">
                  <c:v>-0.928253</c:v>
                </c:pt>
                <c:pt idx="396">
                  <c:v>-0.768956</c:v>
                </c:pt>
                <c:pt idx="397">
                  <c:v>-0.779274</c:v>
                </c:pt>
                <c:pt idx="398">
                  <c:v>-0.789372</c:v>
                </c:pt>
                <c:pt idx="399">
                  <c:v>-0.837958</c:v>
                </c:pt>
                <c:pt idx="400">
                  <c:v>-0.938538</c:v>
                </c:pt>
                <c:pt idx="401">
                  <c:v>-0.968975</c:v>
                </c:pt>
                <c:pt idx="402">
                  <c:v>-0.988689</c:v>
                </c:pt>
                <c:pt idx="403">
                  <c:v>-0.999492</c:v>
                </c:pt>
                <c:pt idx="404">
                  <c:v>-0.969562</c:v>
                </c:pt>
                <c:pt idx="405">
                  <c:v>-0.860927</c:v>
                </c:pt>
                <c:pt idx="406">
                  <c:v>-0.839562</c:v>
                </c:pt>
                <c:pt idx="407">
                  <c:v>-0.878389</c:v>
                </c:pt>
                <c:pt idx="408">
                  <c:v>-0.938293</c:v>
                </c:pt>
                <c:pt idx="409">
                  <c:v>-0.988159</c:v>
                </c:pt>
                <c:pt idx="410">
                  <c:v>-0.93807</c:v>
                </c:pt>
                <c:pt idx="411">
                  <c:v>-0.917843</c:v>
                </c:pt>
                <c:pt idx="412">
                  <c:v>-0.928361</c:v>
                </c:pt>
                <c:pt idx="413">
                  <c:v>-0.869481</c:v>
                </c:pt>
                <c:pt idx="414">
                  <c:v>-0.918349</c:v>
                </c:pt>
                <c:pt idx="415">
                  <c:v>-0.838255</c:v>
                </c:pt>
                <c:pt idx="416">
                  <c:v>-1.038249</c:v>
                </c:pt>
                <c:pt idx="417">
                  <c:v>-1.059256</c:v>
                </c:pt>
                <c:pt idx="418">
                  <c:v>-1.058917</c:v>
                </c:pt>
                <c:pt idx="419">
                  <c:v>-1.019758</c:v>
                </c:pt>
                <c:pt idx="420">
                  <c:v>-0.979354</c:v>
                </c:pt>
                <c:pt idx="421">
                  <c:v>-0.87959</c:v>
                </c:pt>
                <c:pt idx="422">
                  <c:v>-0.869158</c:v>
                </c:pt>
                <c:pt idx="423">
                  <c:v>-0.88849</c:v>
                </c:pt>
                <c:pt idx="424">
                  <c:v>-0.919429</c:v>
                </c:pt>
                <c:pt idx="425">
                  <c:v>-0.949945</c:v>
                </c:pt>
                <c:pt idx="426">
                  <c:v>-0.968803</c:v>
                </c:pt>
                <c:pt idx="427">
                  <c:v>-0.968386</c:v>
                </c:pt>
                <c:pt idx="428">
                  <c:v>-0.928722</c:v>
                </c:pt>
                <c:pt idx="429">
                  <c:v>-0.839761</c:v>
                </c:pt>
                <c:pt idx="430">
                  <c:v>-0.859599</c:v>
                </c:pt>
                <c:pt idx="431">
                  <c:v>-0.829765</c:v>
                </c:pt>
                <c:pt idx="432">
                  <c:v>-0.789148</c:v>
                </c:pt>
                <c:pt idx="433">
                  <c:v>-0.779043</c:v>
                </c:pt>
                <c:pt idx="434">
                  <c:v>-0.919693</c:v>
                </c:pt>
                <c:pt idx="435">
                  <c:v>-0.929882</c:v>
                </c:pt>
                <c:pt idx="436">
                  <c:v>-0.980559</c:v>
                </c:pt>
                <c:pt idx="437">
                  <c:v>-0.940534</c:v>
                </c:pt>
                <c:pt idx="438">
                  <c:v>-0.940363</c:v>
                </c:pt>
                <c:pt idx="439">
                  <c:v>-0.960631</c:v>
                </c:pt>
                <c:pt idx="440">
                  <c:v>-0.921218</c:v>
                </c:pt>
                <c:pt idx="441">
                  <c:v>-0.930495</c:v>
                </c:pt>
                <c:pt idx="442">
                  <c:v>-0.859305</c:v>
                </c:pt>
                <c:pt idx="443">
                  <c:v>-0.849123</c:v>
                </c:pt>
                <c:pt idx="444">
                  <c:v>-0.869766</c:v>
                </c:pt>
                <c:pt idx="445">
                  <c:v>-0.729556</c:v>
                </c:pt>
                <c:pt idx="446">
                  <c:v>-0.73971</c:v>
                </c:pt>
                <c:pt idx="447">
                  <c:v>-0.799713</c:v>
                </c:pt>
                <c:pt idx="448">
                  <c:v>-0.86944</c:v>
                </c:pt>
                <c:pt idx="449">
                  <c:v>-0.918996</c:v>
                </c:pt>
                <c:pt idx="450">
                  <c:v>-0.90933</c:v>
                </c:pt>
                <c:pt idx="451">
                  <c:v>-0.929386</c:v>
                </c:pt>
                <c:pt idx="452">
                  <c:v>-0.938886</c:v>
                </c:pt>
                <c:pt idx="453">
                  <c:v>-0.879752</c:v>
                </c:pt>
                <c:pt idx="454">
                  <c:v>-0.899418</c:v>
                </c:pt>
                <c:pt idx="455">
                  <c:v>-0.839281</c:v>
                </c:pt>
                <c:pt idx="456">
                  <c:v>-0.838476</c:v>
                </c:pt>
                <c:pt idx="457">
                  <c:v>-0.86916</c:v>
                </c:pt>
                <c:pt idx="458">
                  <c:v>-0.919568</c:v>
                </c:pt>
                <c:pt idx="459">
                  <c:v>-0.970443</c:v>
                </c:pt>
                <c:pt idx="460">
                  <c:v>-0.97122</c:v>
                </c:pt>
                <c:pt idx="461">
                  <c:v>-0.900812</c:v>
                </c:pt>
                <c:pt idx="462">
                  <c:v>-0.870864</c:v>
                </c:pt>
                <c:pt idx="463">
                  <c:v>-0.840428</c:v>
                </c:pt>
                <c:pt idx="464">
                  <c:v>-0.839798</c:v>
                </c:pt>
                <c:pt idx="465">
                  <c:v>-0.819919</c:v>
                </c:pt>
                <c:pt idx="466">
                  <c:v>-0.889691</c:v>
                </c:pt>
                <c:pt idx="467">
                  <c:v>-0.89006</c:v>
                </c:pt>
                <c:pt idx="468">
                  <c:v>-0.839629</c:v>
                </c:pt>
                <c:pt idx="469">
                  <c:v>-0.800152</c:v>
                </c:pt>
                <c:pt idx="470">
                  <c:v>-0.800319</c:v>
                </c:pt>
                <c:pt idx="471">
                  <c:v>-0.859527</c:v>
                </c:pt>
                <c:pt idx="472">
                  <c:v>-0.859227</c:v>
                </c:pt>
                <c:pt idx="473">
                  <c:v>-0.769637</c:v>
                </c:pt>
                <c:pt idx="474">
                  <c:v>-0.839416</c:v>
                </c:pt>
                <c:pt idx="475">
                  <c:v>-0.848822</c:v>
                </c:pt>
                <c:pt idx="476">
                  <c:v>-0.890237</c:v>
                </c:pt>
                <c:pt idx="477">
                  <c:v>-0.960496</c:v>
                </c:pt>
                <c:pt idx="478">
                  <c:v>-0.859805</c:v>
                </c:pt>
                <c:pt idx="479">
                  <c:v>-0.959804</c:v>
                </c:pt>
                <c:pt idx="480">
                  <c:v>-0.849425</c:v>
                </c:pt>
                <c:pt idx="481">
                  <c:v>-0.790333</c:v>
                </c:pt>
                <c:pt idx="482">
                  <c:v>-0.820029</c:v>
                </c:pt>
                <c:pt idx="483">
                  <c:v>-0.870865</c:v>
                </c:pt>
                <c:pt idx="484">
                  <c:v>-0.860292</c:v>
                </c:pt>
                <c:pt idx="485">
                  <c:v>-0.820321</c:v>
                </c:pt>
                <c:pt idx="486">
                  <c:v>-0.849834</c:v>
                </c:pt>
                <c:pt idx="487">
                  <c:v>-0.879366</c:v>
                </c:pt>
                <c:pt idx="488">
                  <c:v>-0.968534</c:v>
                </c:pt>
                <c:pt idx="489">
                  <c:v>-0.957438</c:v>
                </c:pt>
                <c:pt idx="490">
                  <c:v>-0.917682</c:v>
                </c:pt>
                <c:pt idx="491">
                  <c:v>-0.938357</c:v>
                </c:pt>
                <c:pt idx="492">
                  <c:v>-0.858646</c:v>
                </c:pt>
                <c:pt idx="493">
                  <c:v>-0.848644</c:v>
                </c:pt>
                <c:pt idx="494">
                  <c:v>-0.959463</c:v>
                </c:pt>
                <c:pt idx="495">
                  <c:v>-0.937913</c:v>
                </c:pt>
                <c:pt idx="496">
                  <c:v>-0.927409</c:v>
                </c:pt>
                <c:pt idx="497">
                  <c:v>-0.886946</c:v>
                </c:pt>
                <c:pt idx="498">
                  <c:v>-0.857439</c:v>
                </c:pt>
                <c:pt idx="499">
                  <c:v>-0.877143</c:v>
                </c:pt>
                <c:pt idx="500">
                  <c:v>-0.796783</c:v>
                </c:pt>
                <c:pt idx="501">
                  <c:v>-0.797955</c:v>
                </c:pt>
                <c:pt idx="502">
                  <c:v>-0.897983</c:v>
                </c:pt>
                <c:pt idx="503">
                  <c:v>-0.737818</c:v>
                </c:pt>
                <c:pt idx="504">
                  <c:v>-0.837583</c:v>
                </c:pt>
                <c:pt idx="505">
                  <c:v>-0.918362</c:v>
                </c:pt>
                <c:pt idx="506">
                  <c:v>1.109863</c:v>
                </c:pt>
                <c:pt idx="507">
                  <c:v>-0.536039</c:v>
                </c:pt>
                <c:pt idx="508">
                  <c:v>-0.498697</c:v>
                </c:pt>
                <c:pt idx="509">
                  <c:v>-2.896831</c:v>
                </c:pt>
                <c:pt idx="510">
                  <c:v>-5.013304</c:v>
                </c:pt>
                <c:pt idx="511">
                  <c:v>-6.217679</c:v>
                </c:pt>
                <c:pt idx="512">
                  <c:v>1.130532</c:v>
                </c:pt>
                <c:pt idx="513">
                  <c:v>14.07555</c:v>
                </c:pt>
                <c:pt idx="514">
                  <c:v>12.970174</c:v>
                </c:pt>
                <c:pt idx="515">
                  <c:v>6.87582</c:v>
                </c:pt>
                <c:pt idx="516">
                  <c:v>-4.410155</c:v>
                </c:pt>
                <c:pt idx="517">
                  <c:v>-2.645472</c:v>
                </c:pt>
                <c:pt idx="518">
                  <c:v>-1.080747</c:v>
                </c:pt>
                <c:pt idx="519">
                  <c:v>0.487559</c:v>
                </c:pt>
                <c:pt idx="520">
                  <c:v>-0.611834</c:v>
                </c:pt>
                <c:pt idx="521">
                  <c:v>-4.394448</c:v>
                </c:pt>
                <c:pt idx="522">
                  <c:v>-4.350048</c:v>
                </c:pt>
                <c:pt idx="523">
                  <c:v>-2.16516</c:v>
                </c:pt>
                <c:pt idx="524">
                  <c:v>0.532463</c:v>
                </c:pt>
                <c:pt idx="525">
                  <c:v>2.953349</c:v>
                </c:pt>
                <c:pt idx="526">
                  <c:v>5.925869</c:v>
                </c:pt>
                <c:pt idx="527">
                  <c:v>8.085129</c:v>
                </c:pt>
                <c:pt idx="528">
                  <c:v>8.385496</c:v>
                </c:pt>
                <c:pt idx="529">
                  <c:v>6.719052</c:v>
                </c:pt>
                <c:pt idx="530">
                  <c:v>4.208127</c:v>
                </c:pt>
                <c:pt idx="531">
                  <c:v>1.649005</c:v>
                </c:pt>
                <c:pt idx="532">
                  <c:v>-0.009953</c:v>
                </c:pt>
                <c:pt idx="533">
                  <c:v>-1.297202</c:v>
                </c:pt>
                <c:pt idx="534">
                  <c:v>1.288102</c:v>
                </c:pt>
                <c:pt idx="535">
                  <c:v>3.479175</c:v>
                </c:pt>
                <c:pt idx="536">
                  <c:v>5.518882</c:v>
                </c:pt>
                <c:pt idx="537">
                  <c:v>6.73623</c:v>
                </c:pt>
                <c:pt idx="538">
                  <c:v>6.934073</c:v>
                </c:pt>
                <c:pt idx="539">
                  <c:v>7.908813</c:v>
                </c:pt>
                <c:pt idx="540">
                  <c:v>8.072205</c:v>
                </c:pt>
                <c:pt idx="541">
                  <c:v>7.739684</c:v>
                </c:pt>
                <c:pt idx="542">
                  <c:v>6.576395</c:v>
                </c:pt>
                <c:pt idx="543">
                  <c:v>4.710116</c:v>
                </c:pt>
                <c:pt idx="544">
                  <c:v>4.695852</c:v>
                </c:pt>
                <c:pt idx="545">
                  <c:v>4.626206</c:v>
                </c:pt>
                <c:pt idx="546">
                  <c:v>4.573202</c:v>
                </c:pt>
                <c:pt idx="547">
                  <c:v>5.155835</c:v>
                </c:pt>
                <c:pt idx="548">
                  <c:v>5.477058</c:v>
                </c:pt>
                <c:pt idx="549">
                  <c:v>7.246192</c:v>
                </c:pt>
                <c:pt idx="550">
                  <c:v>8.036959</c:v>
                </c:pt>
                <c:pt idx="551">
                  <c:v>7.317898</c:v>
                </c:pt>
                <c:pt idx="552">
                  <c:v>6.660547</c:v>
                </c:pt>
                <c:pt idx="553">
                  <c:v>5.994265</c:v>
                </c:pt>
                <c:pt idx="554">
                  <c:v>5.210933</c:v>
                </c:pt>
                <c:pt idx="555">
                  <c:v>4.095353</c:v>
                </c:pt>
                <c:pt idx="556">
                  <c:v>2.998662</c:v>
                </c:pt>
                <c:pt idx="557">
                  <c:v>1.888761</c:v>
                </c:pt>
                <c:pt idx="558">
                  <c:v>1.031419</c:v>
                </c:pt>
                <c:pt idx="559">
                  <c:v>0.382138</c:v>
                </c:pt>
                <c:pt idx="560">
                  <c:v>-0.120758</c:v>
                </c:pt>
                <c:pt idx="561">
                  <c:v>-0.56165</c:v>
                </c:pt>
                <c:pt idx="562">
                  <c:v>-1.013006</c:v>
                </c:pt>
                <c:pt idx="563">
                  <c:v>-1.200101</c:v>
                </c:pt>
                <c:pt idx="564">
                  <c:v>-1.683984</c:v>
                </c:pt>
                <c:pt idx="565">
                  <c:v>-2.320091</c:v>
                </c:pt>
                <c:pt idx="566">
                  <c:v>-2.903877</c:v>
                </c:pt>
                <c:pt idx="567">
                  <c:v>-2.712101</c:v>
                </c:pt>
                <c:pt idx="568">
                  <c:v>-2.474608</c:v>
                </c:pt>
                <c:pt idx="569">
                  <c:v>-2.345066</c:v>
                </c:pt>
                <c:pt idx="570">
                  <c:v>-2.168093</c:v>
                </c:pt>
                <c:pt idx="571">
                  <c:v>-2.184909</c:v>
                </c:pt>
                <c:pt idx="572">
                  <c:v>-1.871812</c:v>
                </c:pt>
                <c:pt idx="573">
                  <c:v>-1.748723</c:v>
                </c:pt>
                <c:pt idx="574">
                  <c:v>-1.64613</c:v>
                </c:pt>
                <c:pt idx="575">
                  <c:v>-1.337644</c:v>
                </c:pt>
                <c:pt idx="576">
                  <c:v>-1.331766</c:v>
                </c:pt>
                <c:pt idx="577">
                  <c:v>-1.544219</c:v>
                </c:pt>
                <c:pt idx="578">
                  <c:v>-1.564613</c:v>
                </c:pt>
                <c:pt idx="579">
                  <c:v>-2.205731</c:v>
                </c:pt>
                <c:pt idx="580">
                  <c:v>-2.039089</c:v>
                </c:pt>
                <c:pt idx="581">
                  <c:v>-2.203114</c:v>
                </c:pt>
                <c:pt idx="582">
                  <c:v>-2.449724</c:v>
                </c:pt>
                <c:pt idx="583">
                  <c:v>-1.778376</c:v>
                </c:pt>
                <c:pt idx="584">
                  <c:v>-1.695518</c:v>
                </c:pt>
                <c:pt idx="585">
                  <c:v>-1.616726</c:v>
                </c:pt>
                <c:pt idx="586">
                  <c:v>-1.960545</c:v>
                </c:pt>
                <c:pt idx="587">
                  <c:v>-2.11686</c:v>
                </c:pt>
                <c:pt idx="588">
                  <c:v>-2.011316</c:v>
                </c:pt>
                <c:pt idx="589">
                  <c:v>-2.015983</c:v>
                </c:pt>
                <c:pt idx="590">
                  <c:v>-1.828735</c:v>
                </c:pt>
                <c:pt idx="591">
                  <c:v>-1.271231</c:v>
                </c:pt>
                <c:pt idx="592">
                  <c:v>-1.523009</c:v>
                </c:pt>
                <c:pt idx="593">
                  <c:v>-1.794473</c:v>
                </c:pt>
                <c:pt idx="594">
                  <c:v>-1.707258</c:v>
                </c:pt>
                <c:pt idx="595">
                  <c:v>-1.642891</c:v>
                </c:pt>
                <c:pt idx="596">
                  <c:v>-0.768908</c:v>
                </c:pt>
                <c:pt idx="597">
                  <c:v>0.405104</c:v>
                </c:pt>
                <c:pt idx="598">
                  <c:v>1.47801</c:v>
                </c:pt>
                <c:pt idx="599">
                  <c:v>1.111593</c:v>
                </c:pt>
                <c:pt idx="600">
                  <c:v>0.515816</c:v>
                </c:pt>
                <c:pt idx="601">
                  <c:v>-0.115277</c:v>
                </c:pt>
                <c:pt idx="602">
                  <c:v>-1.202151</c:v>
                </c:pt>
                <c:pt idx="603">
                  <c:v>-1.385295</c:v>
                </c:pt>
                <c:pt idx="604">
                  <c:v>-1.743625</c:v>
                </c:pt>
                <c:pt idx="605">
                  <c:v>-1.775722</c:v>
                </c:pt>
                <c:pt idx="606">
                  <c:v>-1.347968</c:v>
                </c:pt>
                <c:pt idx="607">
                  <c:v>-1.425569</c:v>
                </c:pt>
                <c:pt idx="608">
                  <c:v>-1.584337</c:v>
                </c:pt>
                <c:pt idx="609">
                  <c:v>-1.230964</c:v>
                </c:pt>
                <c:pt idx="610">
                  <c:v>-1.77223</c:v>
                </c:pt>
                <c:pt idx="611">
                  <c:v>-1.41748</c:v>
                </c:pt>
                <c:pt idx="612">
                  <c:v>-1.400692</c:v>
                </c:pt>
                <c:pt idx="613">
                  <c:v>-1.420205</c:v>
                </c:pt>
                <c:pt idx="614">
                  <c:v>-1.549276</c:v>
                </c:pt>
                <c:pt idx="615">
                  <c:v>-1.606119</c:v>
                </c:pt>
                <c:pt idx="616">
                  <c:v>-1.704163</c:v>
                </c:pt>
                <c:pt idx="617">
                  <c:v>-1.825135</c:v>
                </c:pt>
                <c:pt idx="618">
                  <c:v>-1.748386</c:v>
                </c:pt>
                <c:pt idx="619">
                  <c:v>-1.603188</c:v>
                </c:pt>
                <c:pt idx="620">
                  <c:v>-1.578835</c:v>
                </c:pt>
                <c:pt idx="621">
                  <c:v>-1.453779</c:v>
                </c:pt>
                <c:pt idx="622">
                  <c:v>-1.536296</c:v>
                </c:pt>
                <c:pt idx="623">
                  <c:v>-1.459234</c:v>
                </c:pt>
                <c:pt idx="624">
                  <c:v>-1.540461</c:v>
                </c:pt>
                <c:pt idx="625">
                  <c:v>-1.54409</c:v>
                </c:pt>
                <c:pt idx="626">
                  <c:v>-1.429348</c:v>
                </c:pt>
                <c:pt idx="627">
                  <c:v>-1.297181</c:v>
                </c:pt>
                <c:pt idx="628">
                  <c:v>-2.487571</c:v>
                </c:pt>
                <c:pt idx="629">
                  <c:v>-3.649792</c:v>
                </c:pt>
                <c:pt idx="630">
                  <c:v>-4.068715</c:v>
                </c:pt>
                <c:pt idx="631">
                  <c:v>-4.192831</c:v>
                </c:pt>
                <c:pt idx="632">
                  <c:v>-4.289415</c:v>
                </c:pt>
                <c:pt idx="633">
                  <c:v>-2.772905</c:v>
                </c:pt>
                <c:pt idx="634">
                  <c:v>-2.352391</c:v>
                </c:pt>
                <c:pt idx="635">
                  <c:v>-1.358821</c:v>
                </c:pt>
                <c:pt idx="636">
                  <c:v>-1.004065</c:v>
                </c:pt>
                <c:pt idx="637">
                  <c:v>-1.024094</c:v>
                </c:pt>
                <c:pt idx="638">
                  <c:v>-1.442428</c:v>
                </c:pt>
                <c:pt idx="639">
                  <c:v>-2.344029</c:v>
                </c:pt>
                <c:pt idx="640">
                  <c:v>-2.747819</c:v>
                </c:pt>
                <c:pt idx="641">
                  <c:v>-3.510041</c:v>
                </c:pt>
                <c:pt idx="642">
                  <c:v>-3.241083</c:v>
                </c:pt>
                <c:pt idx="643">
                  <c:v>-3.128261</c:v>
                </c:pt>
                <c:pt idx="644">
                  <c:v>-2.435151</c:v>
                </c:pt>
                <c:pt idx="645">
                  <c:v>-2.081078</c:v>
                </c:pt>
                <c:pt idx="646">
                  <c:v>-2.021408</c:v>
                </c:pt>
                <c:pt idx="647">
                  <c:v>-2.032086</c:v>
                </c:pt>
                <c:pt idx="648">
                  <c:v>-1.741268</c:v>
                </c:pt>
                <c:pt idx="649">
                  <c:v>-2.079804</c:v>
                </c:pt>
                <c:pt idx="650">
                  <c:v>-2.977112</c:v>
                </c:pt>
                <c:pt idx="651">
                  <c:v>-4.174885</c:v>
                </c:pt>
                <c:pt idx="652">
                  <c:v>-4.96109</c:v>
                </c:pt>
                <c:pt idx="653">
                  <c:v>-4.910729</c:v>
                </c:pt>
                <c:pt idx="654">
                  <c:v>-4.013095</c:v>
                </c:pt>
                <c:pt idx="655">
                  <c:v>-3.433739</c:v>
                </c:pt>
                <c:pt idx="656">
                  <c:v>-2.812732</c:v>
                </c:pt>
                <c:pt idx="657">
                  <c:v>-1.95757</c:v>
                </c:pt>
                <c:pt idx="658">
                  <c:v>-1.033501</c:v>
                </c:pt>
                <c:pt idx="659">
                  <c:v>-0.691059</c:v>
                </c:pt>
                <c:pt idx="660">
                  <c:v>-0.296877</c:v>
                </c:pt>
                <c:pt idx="661">
                  <c:v>-0.469449</c:v>
                </c:pt>
                <c:pt idx="662">
                  <c:v>-0.811955</c:v>
                </c:pt>
                <c:pt idx="663">
                  <c:v>-0.912764</c:v>
                </c:pt>
                <c:pt idx="664">
                  <c:v>-1.769422</c:v>
                </c:pt>
                <c:pt idx="665">
                  <c:v>-2.580357</c:v>
                </c:pt>
                <c:pt idx="666">
                  <c:v>-3.041616</c:v>
                </c:pt>
                <c:pt idx="667">
                  <c:v>-3.513923</c:v>
                </c:pt>
                <c:pt idx="668">
                  <c:v>-3.487393</c:v>
                </c:pt>
                <c:pt idx="669">
                  <c:v>-3.360907</c:v>
                </c:pt>
                <c:pt idx="670">
                  <c:v>-2.99334</c:v>
                </c:pt>
                <c:pt idx="671">
                  <c:v>-2.676327</c:v>
                </c:pt>
                <c:pt idx="672">
                  <c:v>-2.477628</c:v>
                </c:pt>
                <c:pt idx="673">
                  <c:v>-2.206396</c:v>
                </c:pt>
                <c:pt idx="674">
                  <c:v>-2.133878</c:v>
                </c:pt>
                <c:pt idx="675">
                  <c:v>-2.18779</c:v>
                </c:pt>
                <c:pt idx="676">
                  <c:v>-2.218214</c:v>
                </c:pt>
                <c:pt idx="677">
                  <c:v>-2.716572</c:v>
                </c:pt>
                <c:pt idx="678">
                  <c:v>-5.145135</c:v>
                </c:pt>
                <c:pt idx="679">
                  <c:v>-6.376616</c:v>
                </c:pt>
                <c:pt idx="680">
                  <c:v>-6.555078</c:v>
                </c:pt>
                <c:pt idx="681">
                  <c:v>-6.951975</c:v>
                </c:pt>
                <c:pt idx="682">
                  <c:v>-6.526634</c:v>
                </c:pt>
                <c:pt idx="683">
                  <c:v>-5.352874</c:v>
                </c:pt>
                <c:pt idx="684">
                  <c:v>-3.910775</c:v>
                </c:pt>
                <c:pt idx="685">
                  <c:v>-2.471716</c:v>
                </c:pt>
                <c:pt idx="686">
                  <c:v>-2.036297</c:v>
                </c:pt>
                <c:pt idx="687">
                  <c:v>-1.454781</c:v>
                </c:pt>
                <c:pt idx="688">
                  <c:v>-1.428146</c:v>
                </c:pt>
                <c:pt idx="689">
                  <c:v>-1.40604</c:v>
                </c:pt>
                <c:pt idx="690">
                  <c:v>-2.166808</c:v>
                </c:pt>
                <c:pt idx="691">
                  <c:v>-2.357591</c:v>
                </c:pt>
                <c:pt idx="692">
                  <c:v>-1.524926</c:v>
                </c:pt>
                <c:pt idx="693">
                  <c:v>-0.341062</c:v>
                </c:pt>
                <c:pt idx="694">
                  <c:v>-0.358114</c:v>
                </c:pt>
                <c:pt idx="695">
                  <c:v>-1.144169</c:v>
                </c:pt>
                <c:pt idx="696">
                  <c:v>-2.160014</c:v>
                </c:pt>
                <c:pt idx="697">
                  <c:v>-2.924573</c:v>
                </c:pt>
                <c:pt idx="698">
                  <c:v>-3.408784</c:v>
                </c:pt>
                <c:pt idx="699">
                  <c:v>-3.558554</c:v>
                </c:pt>
                <c:pt idx="700">
                  <c:v>-3.837246</c:v>
                </c:pt>
                <c:pt idx="701">
                  <c:v>-4.233774</c:v>
                </c:pt>
                <c:pt idx="702">
                  <c:v>-4.628161</c:v>
                </c:pt>
                <c:pt idx="703">
                  <c:v>-4.552646</c:v>
                </c:pt>
                <c:pt idx="704">
                  <c:v>-4.07939</c:v>
                </c:pt>
                <c:pt idx="705">
                  <c:v>-3.81622</c:v>
                </c:pt>
                <c:pt idx="706">
                  <c:v>-3.154004</c:v>
                </c:pt>
                <c:pt idx="707">
                  <c:v>-2.075593</c:v>
                </c:pt>
                <c:pt idx="708">
                  <c:v>-0.757396</c:v>
                </c:pt>
                <c:pt idx="709">
                  <c:v>-0.160756</c:v>
                </c:pt>
                <c:pt idx="710">
                  <c:v>-0.003969</c:v>
                </c:pt>
                <c:pt idx="711">
                  <c:v>-0.110081</c:v>
                </c:pt>
                <c:pt idx="712">
                  <c:v>-0.298262</c:v>
                </c:pt>
                <c:pt idx="713">
                  <c:v>-0.563909</c:v>
                </c:pt>
                <c:pt idx="714">
                  <c:v>-0.58114</c:v>
                </c:pt>
                <c:pt idx="715">
                  <c:v>-0.349117</c:v>
                </c:pt>
                <c:pt idx="716">
                  <c:v>-0.327284</c:v>
                </c:pt>
                <c:pt idx="717">
                  <c:v>-0.609752</c:v>
                </c:pt>
                <c:pt idx="718">
                  <c:v>-0.641438</c:v>
                </c:pt>
                <c:pt idx="719">
                  <c:v>-0.163829</c:v>
                </c:pt>
                <c:pt idx="720">
                  <c:v>0.076245</c:v>
                </c:pt>
                <c:pt idx="721">
                  <c:v>-0.023719</c:v>
                </c:pt>
                <c:pt idx="722">
                  <c:v>0.076888</c:v>
                </c:pt>
                <c:pt idx="723">
                  <c:v>0.468437</c:v>
                </c:pt>
                <c:pt idx="724">
                  <c:v>0.393294</c:v>
                </c:pt>
                <c:pt idx="725">
                  <c:v>0.369001</c:v>
                </c:pt>
                <c:pt idx="726">
                  <c:v>0.682033</c:v>
                </c:pt>
                <c:pt idx="727">
                  <c:v>0.933765</c:v>
                </c:pt>
                <c:pt idx="728">
                  <c:v>0.661923</c:v>
                </c:pt>
                <c:pt idx="729">
                  <c:v>0.398957</c:v>
                </c:pt>
                <c:pt idx="730">
                  <c:v>0.323565</c:v>
                </c:pt>
                <c:pt idx="731">
                  <c:v>0.301296</c:v>
                </c:pt>
                <c:pt idx="732">
                  <c:v>0.410191</c:v>
                </c:pt>
                <c:pt idx="733">
                  <c:v>0.421116</c:v>
                </c:pt>
                <c:pt idx="734">
                  <c:v>0.452868</c:v>
                </c:pt>
                <c:pt idx="735">
                  <c:v>0.724943</c:v>
                </c:pt>
                <c:pt idx="736">
                  <c:v>0.666126</c:v>
                </c:pt>
                <c:pt idx="737">
                  <c:v>0.69582</c:v>
                </c:pt>
                <c:pt idx="738">
                  <c:v>0.674628</c:v>
                </c:pt>
                <c:pt idx="739">
                  <c:v>0.444374</c:v>
                </c:pt>
                <c:pt idx="740">
                  <c:v>0.414828</c:v>
                </c:pt>
                <c:pt idx="741">
                  <c:v>0.384522</c:v>
                </c:pt>
                <c:pt idx="742">
                  <c:v>0.313954</c:v>
                </c:pt>
                <c:pt idx="743">
                  <c:v>0.18388</c:v>
                </c:pt>
                <c:pt idx="744">
                  <c:v>0.374271</c:v>
                </c:pt>
                <c:pt idx="745">
                  <c:v>0.444874</c:v>
                </c:pt>
                <c:pt idx="746">
                  <c:v>0.296328</c:v>
                </c:pt>
                <c:pt idx="747">
                  <c:v>0.249111</c:v>
                </c:pt>
                <c:pt idx="748">
                  <c:v>0.268864</c:v>
                </c:pt>
                <c:pt idx="749">
                  <c:v>0.06974</c:v>
                </c:pt>
                <c:pt idx="750">
                  <c:v>-0.07905</c:v>
                </c:pt>
                <c:pt idx="751">
                  <c:v>-0.077614</c:v>
                </c:pt>
                <c:pt idx="752">
                  <c:v>-0.095778</c:v>
                </c:pt>
                <c:pt idx="753">
                  <c:v>0.064982</c:v>
                </c:pt>
                <c:pt idx="754">
                  <c:v>-0.095585</c:v>
                </c:pt>
                <c:pt idx="755">
                  <c:v>-0.386159</c:v>
                </c:pt>
                <c:pt idx="756">
                  <c:v>-0.277197</c:v>
                </c:pt>
                <c:pt idx="757">
                  <c:v>-0.295652</c:v>
                </c:pt>
                <c:pt idx="758">
                  <c:v>-0.535313</c:v>
                </c:pt>
                <c:pt idx="759">
                  <c:v>-0.574441</c:v>
                </c:pt>
                <c:pt idx="760">
                  <c:v>-0.40358</c:v>
                </c:pt>
                <c:pt idx="761">
                  <c:v>-0.665015</c:v>
                </c:pt>
                <c:pt idx="762">
                  <c:v>-0.975069</c:v>
                </c:pt>
                <c:pt idx="763">
                  <c:v>-1.004897</c:v>
                </c:pt>
                <c:pt idx="764">
                  <c:v>-0.70329</c:v>
                </c:pt>
                <c:pt idx="765">
                  <c:v>-0.902639</c:v>
                </c:pt>
                <c:pt idx="766">
                  <c:v>-1.120378</c:v>
                </c:pt>
                <c:pt idx="767">
                  <c:v>-0.990425</c:v>
                </c:pt>
                <c:pt idx="768">
                  <c:v>-0.891722</c:v>
                </c:pt>
                <c:pt idx="769">
                  <c:v>-1.061847</c:v>
                </c:pt>
                <c:pt idx="770">
                  <c:v>-1.231611</c:v>
                </c:pt>
                <c:pt idx="771">
                  <c:v>-1.301358</c:v>
                </c:pt>
                <c:pt idx="772">
                  <c:v>-1.359089</c:v>
                </c:pt>
                <c:pt idx="773">
                  <c:v>-1.608325</c:v>
                </c:pt>
                <c:pt idx="774">
                  <c:v>-1.785818</c:v>
                </c:pt>
                <c:pt idx="775">
                  <c:v>-1.933353</c:v>
                </c:pt>
                <c:pt idx="776">
                  <c:v>-2.102109</c:v>
                </c:pt>
                <c:pt idx="777">
                  <c:v>-2.170149</c:v>
                </c:pt>
                <c:pt idx="778">
                  <c:v>-2.178112</c:v>
                </c:pt>
                <c:pt idx="779">
                  <c:v>-2.26652</c:v>
                </c:pt>
                <c:pt idx="780">
                  <c:v>-2.335507</c:v>
                </c:pt>
                <c:pt idx="781">
                  <c:v>-2.463771</c:v>
                </c:pt>
                <c:pt idx="782">
                  <c:v>-2.67429</c:v>
                </c:pt>
                <c:pt idx="783">
                  <c:v>-2.673767</c:v>
                </c:pt>
                <c:pt idx="784">
                  <c:v>-2.853603</c:v>
                </c:pt>
                <c:pt idx="785">
                  <c:v>-2.863119</c:v>
                </c:pt>
                <c:pt idx="786">
                  <c:v>-2.993869</c:v>
                </c:pt>
                <c:pt idx="787">
                  <c:v>-2.953388</c:v>
                </c:pt>
                <c:pt idx="788">
                  <c:v>-2.952992</c:v>
                </c:pt>
                <c:pt idx="789">
                  <c:v>-3.001743</c:v>
                </c:pt>
                <c:pt idx="790">
                  <c:v>-2.842031</c:v>
                </c:pt>
                <c:pt idx="791">
                  <c:v>-2.972443</c:v>
                </c:pt>
                <c:pt idx="792">
                  <c:v>-3.11317</c:v>
                </c:pt>
                <c:pt idx="793">
                  <c:v>-3.231735</c:v>
                </c:pt>
                <c:pt idx="794">
                  <c:v>-3.332205</c:v>
                </c:pt>
                <c:pt idx="795">
                  <c:v>-3.590487</c:v>
                </c:pt>
                <c:pt idx="796">
                  <c:v>-3.550784</c:v>
                </c:pt>
                <c:pt idx="797">
                  <c:v>-3.60956</c:v>
                </c:pt>
                <c:pt idx="798">
                  <c:v>-3.638842</c:v>
                </c:pt>
                <c:pt idx="799">
                  <c:v>-3.728791</c:v>
                </c:pt>
                <c:pt idx="800">
                  <c:v>-3.817529</c:v>
                </c:pt>
                <c:pt idx="801">
                  <c:v>-4.045958</c:v>
                </c:pt>
                <c:pt idx="802">
                  <c:v>-4.024158</c:v>
                </c:pt>
                <c:pt idx="803">
                  <c:v>-4.003853</c:v>
                </c:pt>
                <c:pt idx="804">
                  <c:v>-3.915421</c:v>
                </c:pt>
                <c:pt idx="805">
                  <c:v>-3.935537</c:v>
                </c:pt>
                <c:pt idx="806">
                  <c:v>-4.046794</c:v>
                </c:pt>
                <c:pt idx="807">
                  <c:v>-3.956778</c:v>
                </c:pt>
                <c:pt idx="808">
                  <c:v>-3.726857</c:v>
                </c:pt>
                <c:pt idx="809">
                  <c:v>-3.517683</c:v>
                </c:pt>
                <c:pt idx="810">
                  <c:v>-3.458369</c:v>
                </c:pt>
                <c:pt idx="811">
                  <c:v>-3.37879</c:v>
                </c:pt>
                <c:pt idx="812">
                  <c:v>-3.128825</c:v>
                </c:pt>
                <c:pt idx="813">
                  <c:v>-2.730264</c:v>
                </c:pt>
                <c:pt idx="814">
                  <c:v>-2.429264</c:v>
                </c:pt>
                <c:pt idx="815">
                  <c:v>-2.360348</c:v>
                </c:pt>
                <c:pt idx="816">
                  <c:v>-3.322555</c:v>
                </c:pt>
                <c:pt idx="817">
                  <c:v>-1.414924</c:v>
                </c:pt>
                <c:pt idx="818">
                  <c:v>-1.254964</c:v>
                </c:pt>
                <c:pt idx="819">
                  <c:v>-1.117738</c:v>
                </c:pt>
                <c:pt idx="820">
                  <c:v>-0.729033</c:v>
                </c:pt>
                <c:pt idx="821">
                  <c:v>-0.121793</c:v>
                </c:pt>
                <c:pt idx="822">
                  <c:v>0.655225</c:v>
                </c:pt>
                <c:pt idx="823">
                  <c:v>1.22261</c:v>
                </c:pt>
                <c:pt idx="824">
                  <c:v>1.689154</c:v>
                </c:pt>
                <c:pt idx="825">
                  <c:v>2.326378</c:v>
                </c:pt>
                <c:pt idx="826">
                  <c:v>2.884083</c:v>
                </c:pt>
                <c:pt idx="827">
                  <c:v>3.161682</c:v>
                </c:pt>
                <c:pt idx="828">
                  <c:v>3.241107</c:v>
                </c:pt>
                <c:pt idx="829">
                  <c:v>3.259083</c:v>
                </c:pt>
                <c:pt idx="830">
                  <c:v>3.38665</c:v>
                </c:pt>
                <c:pt idx="831">
                  <c:v>3.143518</c:v>
                </c:pt>
                <c:pt idx="832">
                  <c:v>3.057871</c:v>
                </c:pt>
                <c:pt idx="833">
                  <c:v>3.081848</c:v>
                </c:pt>
                <c:pt idx="834">
                  <c:v>3.047749</c:v>
                </c:pt>
                <c:pt idx="835">
                  <c:v>3.064988</c:v>
                </c:pt>
                <c:pt idx="836">
                  <c:v>3.122773</c:v>
                </c:pt>
                <c:pt idx="837">
                  <c:v>3.174038</c:v>
                </c:pt>
                <c:pt idx="838">
                  <c:v>3.253732</c:v>
                </c:pt>
                <c:pt idx="839">
                  <c:v>3.505288</c:v>
                </c:pt>
                <c:pt idx="840">
                  <c:v>3.636804</c:v>
                </c:pt>
                <c:pt idx="841">
                  <c:v>3.747554</c:v>
                </c:pt>
                <c:pt idx="842">
                  <c:v>3.737958</c:v>
                </c:pt>
                <c:pt idx="843">
                  <c:v>3.757785</c:v>
                </c:pt>
                <c:pt idx="844">
                  <c:v>3.936792</c:v>
                </c:pt>
                <c:pt idx="845">
                  <c:v>3.855989</c:v>
                </c:pt>
                <c:pt idx="846">
                  <c:v>3.754339</c:v>
                </c:pt>
                <c:pt idx="847">
                  <c:v>3.743731</c:v>
                </c:pt>
                <c:pt idx="848">
                  <c:v>3.543056</c:v>
                </c:pt>
                <c:pt idx="849">
                  <c:v>3.462735</c:v>
                </c:pt>
                <c:pt idx="850">
                  <c:v>3.390866</c:v>
                </c:pt>
                <c:pt idx="851">
                  <c:v>3.301141</c:v>
                </c:pt>
                <c:pt idx="852">
                  <c:v>3.220797</c:v>
                </c:pt>
                <c:pt idx="853">
                  <c:v>3.230958</c:v>
                </c:pt>
                <c:pt idx="854">
                  <c:v>3.14135</c:v>
                </c:pt>
                <c:pt idx="855">
                  <c:v>3.05086</c:v>
                </c:pt>
                <c:pt idx="856">
                  <c:v>2.881664</c:v>
                </c:pt>
                <c:pt idx="857">
                  <c:v>2.702577</c:v>
                </c:pt>
                <c:pt idx="858">
                  <c:v>2.483898</c:v>
                </c:pt>
                <c:pt idx="859">
                  <c:v>2.195102</c:v>
                </c:pt>
                <c:pt idx="860">
                  <c:v>2.065577</c:v>
                </c:pt>
                <c:pt idx="861">
                  <c:v>1.774438</c:v>
                </c:pt>
                <c:pt idx="862">
                  <c:v>1.533489</c:v>
                </c:pt>
                <c:pt idx="863">
                  <c:v>1.413902</c:v>
                </c:pt>
                <c:pt idx="864">
                  <c:v>1.295899</c:v>
                </c:pt>
                <c:pt idx="865">
                  <c:v>1.217337</c:v>
                </c:pt>
                <c:pt idx="866">
                  <c:v>1.189488</c:v>
                </c:pt>
                <c:pt idx="867">
                  <c:v>1.041368</c:v>
                </c:pt>
                <c:pt idx="868">
                  <c:v>0.823185</c:v>
                </c:pt>
                <c:pt idx="869">
                  <c:v>0.713987</c:v>
                </c:pt>
                <c:pt idx="870">
                  <c:v>0.565734</c:v>
                </c:pt>
                <c:pt idx="871">
                  <c:v>0.346563</c:v>
                </c:pt>
                <c:pt idx="872">
                  <c:v>0.088506</c:v>
                </c:pt>
                <c:pt idx="873">
                  <c:v>-0.01029</c:v>
                </c:pt>
                <c:pt idx="874">
                  <c:v>-0.257789</c:v>
                </c:pt>
                <c:pt idx="875">
                  <c:v>-0.346384</c:v>
                </c:pt>
                <c:pt idx="876">
                  <c:v>-0.40414</c:v>
                </c:pt>
                <c:pt idx="877">
                  <c:v>-0.571252</c:v>
                </c:pt>
                <c:pt idx="878">
                  <c:v>-0.750279</c:v>
                </c:pt>
                <c:pt idx="879">
                  <c:v>-0.99837</c:v>
                </c:pt>
                <c:pt idx="880">
                  <c:v>-1.036615</c:v>
                </c:pt>
                <c:pt idx="881">
                  <c:v>-1.116096</c:v>
                </c:pt>
                <c:pt idx="882">
                  <c:v>-1.174082</c:v>
                </c:pt>
                <c:pt idx="883">
                  <c:v>-1.273231</c:v>
                </c:pt>
                <c:pt idx="884">
                  <c:v>-1.202159</c:v>
                </c:pt>
                <c:pt idx="885">
                  <c:v>-1.300694</c:v>
                </c:pt>
                <c:pt idx="886">
                  <c:v>-1.311286</c:v>
                </c:pt>
                <c:pt idx="887">
                  <c:v>-1.379551</c:v>
                </c:pt>
                <c:pt idx="888">
                  <c:v>-1.42817</c:v>
                </c:pt>
                <c:pt idx="889">
                  <c:v>-1.397672</c:v>
                </c:pt>
                <c:pt idx="890">
                  <c:v>-1.417196</c:v>
                </c:pt>
                <c:pt idx="891">
                  <c:v>-1.557075</c:v>
                </c:pt>
                <c:pt idx="892">
                  <c:v>-1.548171</c:v>
                </c:pt>
                <c:pt idx="893">
                  <c:v>-1.337952</c:v>
                </c:pt>
                <c:pt idx="894">
                  <c:v>-1.367396</c:v>
                </c:pt>
                <c:pt idx="895">
                  <c:v>-1.225829</c:v>
                </c:pt>
                <c:pt idx="896">
                  <c:v>-1.075737</c:v>
                </c:pt>
                <c:pt idx="897">
                  <c:v>-1.06544</c:v>
                </c:pt>
                <c:pt idx="898">
                  <c:v>-1.064745</c:v>
                </c:pt>
                <c:pt idx="899">
                  <c:v>-1.043129</c:v>
                </c:pt>
                <c:pt idx="900">
                  <c:v>-1.123505</c:v>
                </c:pt>
                <c:pt idx="901">
                  <c:v>-1.043093</c:v>
                </c:pt>
                <c:pt idx="902">
                  <c:v>-0.96259</c:v>
                </c:pt>
                <c:pt idx="903">
                  <c:v>-0.879864</c:v>
                </c:pt>
                <c:pt idx="904">
                  <c:v>-0.777909</c:v>
                </c:pt>
                <c:pt idx="905">
                  <c:v>-0.726031</c:v>
                </c:pt>
                <c:pt idx="906">
                  <c:v>-0.764023</c:v>
                </c:pt>
                <c:pt idx="907">
                  <c:v>-0.662569</c:v>
                </c:pt>
                <c:pt idx="908">
                  <c:v>-0.591056</c:v>
                </c:pt>
                <c:pt idx="909">
                  <c:v>-0.499095</c:v>
                </c:pt>
                <c:pt idx="910">
                  <c:v>-0.496448</c:v>
                </c:pt>
                <c:pt idx="911">
                  <c:v>-0.635805</c:v>
                </c:pt>
                <c:pt idx="912">
                  <c:v>-0.655815</c:v>
                </c:pt>
                <c:pt idx="913">
                  <c:v>-0.625614</c:v>
                </c:pt>
                <c:pt idx="914">
                  <c:v>-0.525314</c:v>
                </c:pt>
                <c:pt idx="915">
                  <c:v>-0.55463</c:v>
                </c:pt>
                <c:pt idx="916">
                  <c:v>-0.583742</c:v>
                </c:pt>
                <c:pt idx="917">
                  <c:v>-0.523346</c:v>
                </c:pt>
                <c:pt idx="918">
                  <c:v>-0.514168</c:v>
                </c:pt>
                <c:pt idx="919">
                  <c:v>-0.582371</c:v>
                </c:pt>
                <c:pt idx="920">
                  <c:v>-0.612391</c:v>
                </c:pt>
                <c:pt idx="921">
                  <c:v>-0.581986</c:v>
                </c:pt>
                <c:pt idx="922">
                  <c:v>-0.661911</c:v>
                </c:pt>
                <c:pt idx="923">
                  <c:v>-0.640386</c:v>
                </c:pt>
                <c:pt idx="924">
                  <c:v>-0.580322</c:v>
                </c:pt>
                <c:pt idx="925">
                  <c:v>-0.659981</c:v>
                </c:pt>
                <c:pt idx="926">
                  <c:v>-0.668795</c:v>
                </c:pt>
                <c:pt idx="927">
                  <c:v>-0.688093</c:v>
                </c:pt>
                <c:pt idx="928">
                  <c:v>-0.677036</c:v>
                </c:pt>
                <c:pt idx="929">
                  <c:v>-0.626312</c:v>
                </c:pt>
                <c:pt idx="930">
                  <c:v>-0.636698</c:v>
                </c:pt>
                <c:pt idx="931">
                  <c:v>-0.626057</c:v>
                </c:pt>
                <c:pt idx="932">
                  <c:v>-0.626828</c:v>
                </c:pt>
                <c:pt idx="933">
                  <c:v>-0.597195</c:v>
                </c:pt>
                <c:pt idx="934">
                  <c:v>-0.537145</c:v>
                </c:pt>
                <c:pt idx="935">
                  <c:v>-0.537987</c:v>
                </c:pt>
                <c:pt idx="936">
                  <c:v>-0.51817</c:v>
                </c:pt>
                <c:pt idx="937">
                  <c:v>-0.427758</c:v>
                </c:pt>
                <c:pt idx="938">
                  <c:v>-0.428001</c:v>
                </c:pt>
                <c:pt idx="939">
                  <c:v>-0.408408</c:v>
                </c:pt>
                <c:pt idx="940">
                  <c:v>-0.477689</c:v>
                </c:pt>
                <c:pt idx="941">
                  <c:v>-0.457843</c:v>
                </c:pt>
                <c:pt idx="942">
                  <c:v>-0.439187</c:v>
                </c:pt>
                <c:pt idx="943">
                  <c:v>-0.489414</c:v>
                </c:pt>
                <c:pt idx="944">
                  <c:v>-0.469834</c:v>
                </c:pt>
                <c:pt idx="945">
                  <c:v>-0.47024</c:v>
                </c:pt>
                <c:pt idx="946">
                  <c:v>-0.420149</c:v>
                </c:pt>
                <c:pt idx="947">
                  <c:v>-0.471058</c:v>
                </c:pt>
                <c:pt idx="948">
                  <c:v>-0.421898</c:v>
                </c:pt>
                <c:pt idx="949">
                  <c:v>-0.531433</c:v>
                </c:pt>
                <c:pt idx="950">
                  <c:v>-0.551944</c:v>
                </c:pt>
                <c:pt idx="951">
                  <c:v>-0.563888</c:v>
                </c:pt>
                <c:pt idx="952">
                  <c:v>-0.604769</c:v>
                </c:pt>
                <c:pt idx="953">
                  <c:v>-0.574562</c:v>
                </c:pt>
                <c:pt idx="954">
                  <c:v>-0.624273</c:v>
                </c:pt>
                <c:pt idx="955">
                  <c:v>-0.654395</c:v>
                </c:pt>
                <c:pt idx="956">
                  <c:v>-0.626043</c:v>
                </c:pt>
                <c:pt idx="957">
                  <c:v>-0.635736</c:v>
                </c:pt>
                <c:pt idx="958">
                  <c:v>-0.716495</c:v>
                </c:pt>
                <c:pt idx="959">
                  <c:v>-0.75787</c:v>
                </c:pt>
                <c:pt idx="960">
                  <c:v>-0.729079</c:v>
                </c:pt>
                <c:pt idx="961">
                  <c:v>-0.759422</c:v>
                </c:pt>
                <c:pt idx="962">
                  <c:v>-0.769432</c:v>
                </c:pt>
                <c:pt idx="963">
                  <c:v>-0.708671</c:v>
                </c:pt>
                <c:pt idx="964">
                  <c:v>-0.749675</c:v>
                </c:pt>
                <c:pt idx="965">
                  <c:v>-0.65941</c:v>
                </c:pt>
                <c:pt idx="966">
                  <c:v>-0.658916</c:v>
                </c:pt>
                <c:pt idx="967">
                  <c:v>-0.609909</c:v>
                </c:pt>
                <c:pt idx="968">
                  <c:v>-0.621063</c:v>
                </c:pt>
                <c:pt idx="969">
                  <c:v>-0.601554</c:v>
                </c:pt>
                <c:pt idx="970">
                  <c:v>-0.511171</c:v>
                </c:pt>
                <c:pt idx="971">
                  <c:v>-0.471017</c:v>
                </c:pt>
                <c:pt idx="972">
                  <c:v>-0.40128</c:v>
                </c:pt>
                <c:pt idx="973">
                  <c:v>-0.422672</c:v>
                </c:pt>
                <c:pt idx="974">
                  <c:v>-0.473608</c:v>
                </c:pt>
                <c:pt idx="975">
                  <c:v>-0.393864</c:v>
                </c:pt>
                <c:pt idx="976">
                  <c:v>-0.404567</c:v>
                </c:pt>
                <c:pt idx="977">
                  <c:v>-0.364582</c:v>
                </c:pt>
                <c:pt idx="978">
                  <c:v>-0.304644</c:v>
                </c:pt>
                <c:pt idx="979">
                  <c:v>-0.245314</c:v>
                </c:pt>
                <c:pt idx="980">
                  <c:v>-0.145148</c:v>
                </c:pt>
                <c:pt idx="981">
                  <c:v>-0.096254</c:v>
                </c:pt>
                <c:pt idx="982">
                  <c:v>-0.18643</c:v>
                </c:pt>
                <c:pt idx="983">
                  <c:v>-0.137442</c:v>
                </c:pt>
                <c:pt idx="984">
                  <c:v>-0.197882</c:v>
                </c:pt>
                <c:pt idx="985">
                  <c:v>-0.178612</c:v>
                </c:pt>
                <c:pt idx="986">
                  <c:v>-0.208184</c:v>
                </c:pt>
                <c:pt idx="987">
                  <c:v>-0.128984</c:v>
                </c:pt>
                <c:pt idx="988">
                  <c:v>-0.088776</c:v>
                </c:pt>
                <c:pt idx="989">
                  <c:v>-0.139352</c:v>
                </c:pt>
                <c:pt idx="990">
                  <c:v>-0.11905</c:v>
                </c:pt>
                <c:pt idx="991">
                  <c:v>-0.088972</c:v>
                </c:pt>
                <c:pt idx="992">
                  <c:v>-0.160616</c:v>
                </c:pt>
                <c:pt idx="993">
                  <c:v>-0.1224</c:v>
                </c:pt>
                <c:pt idx="994">
                  <c:v>-0.173379</c:v>
                </c:pt>
                <c:pt idx="995">
                  <c:v>-0.082749</c:v>
                </c:pt>
                <c:pt idx="996">
                  <c:v>-0.083376</c:v>
                </c:pt>
                <c:pt idx="997">
                  <c:v>-0.134243</c:v>
                </c:pt>
                <c:pt idx="998">
                  <c:v>-0.084586</c:v>
                </c:pt>
                <c:pt idx="999">
                  <c:v>-0.103685</c:v>
                </c:pt>
                <c:pt idx="1000">
                  <c:v>-0.094945</c:v>
                </c:pt>
                <c:pt idx="1001">
                  <c:v>-0.005045</c:v>
                </c:pt>
                <c:pt idx="1002">
                  <c:v>0.064468</c:v>
                </c:pt>
                <c:pt idx="1003">
                  <c:v>0.053048</c:v>
                </c:pt>
                <c:pt idx="1004">
                  <c:v>0.153195</c:v>
                </c:pt>
                <c:pt idx="1005">
                  <c:v>0.132294</c:v>
                </c:pt>
                <c:pt idx="1006">
                  <c:v>0.121885</c:v>
                </c:pt>
                <c:pt idx="1007">
                  <c:v>0.102396</c:v>
                </c:pt>
                <c:pt idx="1008">
                  <c:v>0.12253</c:v>
                </c:pt>
                <c:pt idx="1009">
                  <c:v>0.191754</c:v>
                </c:pt>
                <c:pt idx="1010">
                  <c:v>0.21116</c:v>
                </c:pt>
                <c:pt idx="1011">
                  <c:v>0.321213</c:v>
                </c:pt>
                <c:pt idx="1012">
                  <c:v>0.300699</c:v>
                </c:pt>
                <c:pt idx="1013">
                  <c:v>0.370922</c:v>
                </c:pt>
                <c:pt idx="1014">
                  <c:v>0.360933</c:v>
                </c:pt>
                <c:pt idx="1015">
                  <c:v>0.341476</c:v>
                </c:pt>
                <c:pt idx="1016">
                  <c:v>0.332026</c:v>
                </c:pt>
                <c:pt idx="1017">
                  <c:v>0.251426</c:v>
                </c:pt>
                <c:pt idx="1018">
                  <c:v>0.200432</c:v>
                </c:pt>
                <c:pt idx="1019">
                  <c:v>0.219596</c:v>
                </c:pt>
                <c:pt idx="1020">
                  <c:v>0.250491</c:v>
                </c:pt>
                <c:pt idx="1021">
                  <c:v>0.331438</c:v>
                </c:pt>
                <c:pt idx="1022">
                  <c:v>0.73108</c:v>
                </c:pt>
                <c:pt idx="1023">
                  <c:v>-0.505876</c:v>
                </c:pt>
                <c:pt idx="1024">
                  <c:v>0.437488</c:v>
                </c:pt>
                <c:pt idx="1025">
                  <c:v>0.891461</c:v>
                </c:pt>
                <c:pt idx="1026">
                  <c:v>0.79963</c:v>
                </c:pt>
                <c:pt idx="1027">
                  <c:v>0.568742</c:v>
                </c:pt>
                <c:pt idx="1028">
                  <c:v>1.056879</c:v>
                </c:pt>
                <c:pt idx="1029">
                  <c:v>1.628802</c:v>
                </c:pt>
                <c:pt idx="1030">
                  <c:v>1.194866</c:v>
                </c:pt>
                <c:pt idx="1031">
                  <c:v>1.541843</c:v>
                </c:pt>
                <c:pt idx="1032">
                  <c:v>1.626759</c:v>
                </c:pt>
                <c:pt idx="1033">
                  <c:v>1.426015</c:v>
                </c:pt>
                <c:pt idx="1034">
                  <c:v>1.865285</c:v>
                </c:pt>
                <c:pt idx="1035">
                  <c:v>1.71913</c:v>
                </c:pt>
                <c:pt idx="1036">
                  <c:v>1.776381</c:v>
                </c:pt>
                <c:pt idx="1037">
                  <c:v>2.684587</c:v>
                </c:pt>
                <c:pt idx="1038">
                  <c:v>2.820535</c:v>
                </c:pt>
                <c:pt idx="1039">
                  <c:v>3.376585</c:v>
                </c:pt>
                <c:pt idx="1040">
                  <c:v>4.316483</c:v>
                </c:pt>
                <c:pt idx="1041">
                  <c:v>5.471452</c:v>
                </c:pt>
                <c:pt idx="1042">
                  <c:v>5.483789</c:v>
                </c:pt>
                <c:pt idx="1043">
                  <c:v>5.383426</c:v>
                </c:pt>
                <c:pt idx="1044">
                  <c:v>5.752955</c:v>
                </c:pt>
                <c:pt idx="1045">
                  <c:v>5.598106</c:v>
                </c:pt>
                <c:pt idx="1046">
                  <c:v>5.510566</c:v>
                </c:pt>
                <c:pt idx="1047">
                  <c:v>5.214091</c:v>
                </c:pt>
                <c:pt idx="1048">
                  <c:v>4.860247</c:v>
                </c:pt>
                <c:pt idx="1049">
                  <c:v>4.614542</c:v>
                </c:pt>
                <c:pt idx="1050">
                  <c:v>4.068332</c:v>
                </c:pt>
                <c:pt idx="1051">
                  <c:v>3.507322</c:v>
                </c:pt>
                <c:pt idx="1052">
                  <c:v>3.224924</c:v>
                </c:pt>
                <c:pt idx="1053">
                  <c:v>2.610574</c:v>
                </c:pt>
                <c:pt idx="1054">
                  <c:v>2.551824</c:v>
                </c:pt>
                <c:pt idx="1055">
                  <c:v>2.723626</c:v>
                </c:pt>
                <c:pt idx="1056">
                  <c:v>2.637617</c:v>
                </c:pt>
                <c:pt idx="1057">
                  <c:v>2.225563</c:v>
                </c:pt>
                <c:pt idx="1058">
                  <c:v>1.589125</c:v>
                </c:pt>
                <c:pt idx="1059">
                  <c:v>0.889208</c:v>
                </c:pt>
                <c:pt idx="1060">
                  <c:v>0.238199</c:v>
                </c:pt>
                <c:pt idx="1061">
                  <c:v>-0.074394</c:v>
                </c:pt>
                <c:pt idx="1062">
                  <c:v>-0.336747</c:v>
                </c:pt>
                <c:pt idx="1063">
                  <c:v>-0.672288</c:v>
                </c:pt>
                <c:pt idx="1064">
                  <c:v>-1.23081</c:v>
                </c:pt>
                <c:pt idx="1065">
                  <c:v>-2.016561</c:v>
                </c:pt>
                <c:pt idx="1066">
                  <c:v>-1.822794</c:v>
                </c:pt>
                <c:pt idx="1067">
                  <c:v>-1.624434</c:v>
                </c:pt>
                <c:pt idx="1068">
                  <c:v>-1.897105</c:v>
                </c:pt>
                <c:pt idx="1069">
                  <c:v>-1.779753</c:v>
                </c:pt>
                <c:pt idx="1070">
                  <c:v>-1.636892</c:v>
                </c:pt>
                <c:pt idx="1071">
                  <c:v>-1.346515</c:v>
                </c:pt>
                <c:pt idx="1072">
                  <c:v>-1.055273</c:v>
                </c:pt>
                <c:pt idx="1073">
                  <c:v>-1.023043</c:v>
                </c:pt>
                <c:pt idx="1074">
                  <c:v>-0.962718</c:v>
                </c:pt>
                <c:pt idx="1075">
                  <c:v>-1.093298</c:v>
                </c:pt>
                <c:pt idx="1076">
                  <c:v>-1.201497</c:v>
                </c:pt>
                <c:pt idx="1077">
                  <c:v>-1.334303</c:v>
                </c:pt>
                <c:pt idx="1078">
                  <c:v>-1.427847</c:v>
                </c:pt>
                <c:pt idx="1079">
                  <c:v>-1.591642</c:v>
                </c:pt>
                <c:pt idx="1080">
                  <c:v>-1.634283</c:v>
                </c:pt>
                <c:pt idx="1081">
                  <c:v>-1.554812</c:v>
                </c:pt>
                <c:pt idx="1082">
                  <c:v>-1.534863</c:v>
                </c:pt>
                <c:pt idx="1083">
                  <c:v>-1.100602</c:v>
                </c:pt>
                <c:pt idx="1084">
                  <c:v>-0.925423</c:v>
                </c:pt>
                <c:pt idx="1085">
                  <c:v>-0.941478</c:v>
                </c:pt>
                <c:pt idx="1086">
                  <c:v>-0.879382</c:v>
                </c:pt>
                <c:pt idx="1087">
                  <c:v>-0.928553</c:v>
                </c:pt>
                <c:pt idx="1088">
                  <c:v>-0.997658</c:v>
                </c:pt>
                <c:pt idx="1089">
                  <c:v>-1.018789</c:v>
                </c:pt>
                <c:pt idx="1090">
                  <c:v>-0.979268</c:v>
                </c:pt>
                <c:pt idx="1091">
                  <c:v>-0.980377</c:v>
                </c:pt>
                <c:pt idx="1092">
                  <c:v>-1.040308</c:v>
                </c:pt>
                <c:pt idx="1093">
                  <c:v>-1.278522</c:v>
                </c:pt>
                <c:pt idx="1094">
                  <c:v>-1.545295</c:v>
                </c:pt>
                <c:pt idx="1095">
                  <c:v>-1.751465</c:v>
                </c:pt>
                <c:pt idx="1096">
                  <c:v>-2.156831</c:v>
                </c:pt>
                <c:pt idx="1097">
                  <c:v>-2.394707</c:v>
                </c:pt>
                <c:pt idx="1098">
                  <c:v>-1.344992</c:v>
                </c:pt>
                <c:pt idx="1099">
                  <c:v>-0.224695</c:v>
                </c:pt>
                <c:pt idx="1100">
                  <c:v>0.338349</c:v>
                </c:pt>
                <c:pt idx="1101">
                  <c:v>0.496899</c:v>
                </c:pt>
                <c:pt idx="1102">
                  <c:v>1.044849</c:v>
                </c:pt>
                <c:pt idx="1103">
                  <c:v>0.783213</c:v>
                </c:pt>
                <c:pt idx="1104">
                  <c:v>-0.078089</c:v>
                </c:pt>
                <c:pt idx="1105">
                  <c:v>-1.207777</c:v>
                </c:pt>
                <c:pt idx="1106">
                  <c:v>-1.262828</c:v>
                </c:pt>
                <c:pt idx="1107">
                  <c:v>-1.12679</c:v>
                </c:pt>
                <c:pt idx="1108">
                  <c:v>-0.883427</c:v>
                </c:pt>
                <c:pt idx="1109">
                  <c:v>-0.863857</c:v>
                </c:pt>
                <c:pt idx="1110">
                  <c:v>-0.884743</c:v>
                </c:pt>
                <c:pt idx="1111">
                  <c:v>-0.978312</c:v>
                </c:pt>
                <c:pt idx="1112">
                  <c:v>-1.028585</c:v>
                </c:pt>
                <c:pt idx="1113">
                  <c:v>-0.944518</c:v>
                </c:pt>
                <c:pt idx="1114">
                  <c:v>-0.819125</c:v>
                </c:pt>
                <c:pt idx="1115">
                  <c:v>-0.782239</c:v>
                </c:pt>
                <c:pt idx="1116">
                  <c:v>-0.804699</c:v>
                </c:pt>
                <c:pt idx="1117">
                  <c:v>-0.857941</c:v>
                </c:pt>
                <c:pt idx="1118">
                  <c:v>-0.868609</c:v>
                </c:pt>
                <c:pt idx="1119">
                  <c:v>-0.86667</c:v>
                </c:pt>
                <c:pt idx="1120">
                  <c:v>-0.77719</c:v>
                </c:pt>
                <c:pt idx="1121">
                  <c:v>-0.785634</c:v>
                </c:pt>
                <c:pt idx="1122">
                  <c:v>-0.973334</c:v>
                </c:pt>
                <c:pt idx="1123">
                  <c:v>-1.131149</c:v>
                </c:pt>
                <c:pt idx="1124">
                  <c:v>-1.497261</c:v>
                </c:pt>
                <c:pt idx="1125">
                  <c:v>-1.599148</c:v>
                </c:pt>
                <c:pt idx="1126">
                  <c:v>-1.504888</c:v>
                </c:pt>
                <c:pt idx="1127">
                  <c:v>-1.624621</c:v>
                </c:pt>
                <c:pt idx="1128">
                  <c:v>-1.927872</c:v>
                </c:pt>
                <c:pt idx="1129">
                  <c:v>-2.048491</c:v>
                </c:pt>
                <c:pt idx="1130">
                  <c:v>-2.348612</c:v>
                </c:pt>
                <c:pt idx="1131">
                  <c:v>-2.453025</c:v>
                </c:pt>
                <c:pt idx="1132">
                  <c:v>-2.095919</c:v>
                </c:pt>
                <c:pt idx="1133">
                  <c:v>-1.630545</c:v>
                </c:pt>
                <c:pt idx="1134">
                  <c:v>-1.277431</c:v>
                </c:pt>
                <c:pt idx="1135">
                  <c:v>-1.272093</c:v>
                </c:pt>
                <c:pt idx="1136">
                  <c:v>-1.532627</c:v>
                </c:pt>
                <c:pt idx="1137">
                  <c:v>-2.082496</c:v>
                </c:pt>
                <c:pt idx="1138">
                  <c:v>-2.271621</c:v>
                </c:pt>
                <c:pt idx="1139">
                  <c:v>-2.1178</c:v>
                </c:pt>
                <c:pt idx="1140">
                  <c:v>-1.905261</c:v>
                </c:pt>
                <c:pt idx="1141">
                  <c:v>-1.808696</c:v>
                </c:pt>
                <c:pt idx="1142">
                  <c:v>-1.689374</c:v>
                </c:pt>
                <c:pt idx="1143">
                  <c:v>-1.877939</c:v>
                </c:pt>
                <c:pt idx="1144">
                  <c:v>-2.112776</c:v>
                </c:pt>
                <c:pt idx="1145">
                  <c:v>-2.517466</c:v>
                </c:pt>
                <c:pt idx="1146">
                  <c:v>-2.818174</c:v>
                </c:pt>
                <c:pt idx="1147">
                  <c:v>-2.925799</c:v>
                </c:pt>
                <c:pt idx="1148">
                  <c:v>-2.9912</c:v>
                </c:pt>
                <c:pt idx="1149">
                  <c:v>-2.944397</c:v>
                </c:pt>
                <c:pt idx="1150">
                  <c:v>-2.965892</c:v>
                </c:pt>
                <c:pt idx="1151">
                  <c:v>-2.708851</c:v>
                </c:pt>
                <c:pt idx="1152">
                  <c:v>-2.049673</c:v>
                </c:pt>
                <c:pt idx="1153">
                  <c:v>-0.959614</c:v>
                </c:pt>
                <c:pt idx="1154">
                  <c:v>-0.069737</c:v>
                </c:pt>
                <c:pt idx="1155">
                  <c:v>0.787654</c:v>
                </c:pt>
                <c:pt idx="1156">
                  <c:v>1.372721</c:v>
                </c:pt>
                <c:pt idx="1157">
                  <c:v>1.424374</c:v>
                </c:pt>
                <c:pt idx="1158">
                  <c:v>1.250043</c:v>
                </c:pt>
                <c:pt idx="1159">
                  <c:v>1.01127</c:v>
                </c:pt>
                <c:pt idx="1160">
                  <c:v>1.189337</c:v>
                </c:pt>
                <c:pt idx="1161">
                  <c:v>1.484526</c:v>
                </c:pt>
                <c:pt idx="1162">
                  <c:v>1.341796</c:v>
                </c:pt>
                <c:pt idx="1163">
                  <c:v>1.202634</c:v>
                </c:pt>
                <c:pt idx="1164">
                  <c:v>1.437205</c:v>
                </c:pt>
                <c:pt idx="1165">
                  <c:v>1.594422</c:v>
                </c:pt>
                <c:pt idx="1166">
                  <c:v>1.651639</c:v>
                </c:pt>
                <c:pt idx="1167">
                  <c:v>1.780092</c:v>
                </c:pt>
                <c:pt idx="1168">
                  <c:v>2.098426</c:v>
                </c:pt>
                <c:pt idx="1169">
                  <c:v>2.218176</c:v>
                </c:pt>
                <c:pt idx="1170">
                  <c:v>2.307104</c:v>
                </c:pt>
                <c:pt idx="1171">
                  <c:v>2.476933</c:v>
                </c:pt>
                <c:pt idx="1172">
                  <c:v>2.47374</c:v>
                </c:pt>
                <c:pt idx="1173">
                  <c:v>2.411541</c:v>
                </c:pt>
                <c:pt idx="1174">
                  <c:v>2.31897</c:v>
                </c:pt>
                <c:pt idx="1175">
                  <c:v>2.388039</c:v>
                </c:pt>
                <c:pt idx="1176">
                  <c:v>2.39632</c:v>
                </c:pt>
                <c:pt idx="1177">
                  <c:v>2.377503</c:v>
                </c:pt>
                <c:pt idx="1178">
                  <c:v>2.41804</c:v>
                </c:pt>
                <c:pt idx="1179">
                  <c:v>2.378503</c:v>
                </c:pt>
                <c:pt idx="1180">
                  <c:v>2.261106</c:v>
                </c:pt>
                <c:pt idx="1181">
                  <c:v>2.283119</c:v>
                </c:pt>
                <c:pt idx="1182">
                  <c:v>2.204669</c:v>
                </c:pt>
                <c:pt idx="1183">
                  <c:v>1.875953</c:v>
                </c:pt>
                <c:pt idx="1184">
                  <c:v>1.576354</c:v>
                </c:pt>
                <c:pt idx="1185">
                  <c:v>1.544825</c:v>
                </c:pt>
                <c:pt idx="1186">
                  <c:v>1.42487</c:v>
                </c:pt>
                <c:pt idx="1187">
                  <c:v>1.294618</c:v>
                </c:pt>
                <c:pt idx="1188">
                  <c:v>1.144156</c:v>
                </c:pt>
                <c:pt idx="1189">
                  <c:v>0.935142</c:v>
                </c:pt>
                <c:pt idx="1190">
                  <c:v>0.786705</c:v>
                </c:pt>
                <c:pt idx="1191">
                  <c:v>0.688528</c:v>
                </c:pt>
                <c:pt idx="1192">
                  <c:v>0.509972</c:v>
                </c:pt>
                <c:pt idx="1193">
                  <c:v>0.251985</c:v>
                </c:pt>
                <c:pt idx="1194">
                  <c:v>0.133938</c:v>
                </c:pt>
                <c:pt idx="1195">
                  <c:v>0.054193</c:v>
                </c:pt>
                <c:pt idx="1196">
                  <c:v>-0.133274</c:v>
                </c:pt>
                <c:pt idx="1197">
                  <c:v>-0.341794</c:v>
                </c:pt>
                <c:pt idx="1198">
                  <c:v>-0.489272</c:v>
                </c:pt>
                <c:pt idx="1199">
                  <c:v>-0.727931</c:v>
                </c:pt>
                <c:pt idx="1200">
                  <c:v>-0.916037</c:v>
                </c:pt>
                <c:pt idx="1201">
                  <c:v>-1.125065</c:v>
                </c:pt>
                <c:pt idx="1202">
                  <c:v>-1.283607</c:v>
                </c:pt>
                <c:pt idx="1203">
                  <c:v>-1.471946</c:v>
                </c:pt>
                <c:pt idx="1204">
                  <c:v>-1.519567</c:v>
                </c:pt>
                <c:pt idx="1205">
                  <c:v>-1.598175</c:v>
                </c:pt>
                <c:pt idx="1206">
                  <c:v>-1.60729</c:v>
                </c:pt>
                <c:pt idx="1207">
                  <c:v>-1.636018</c:v>
                </c:pt>
                <c:pt idx="1208">
                  <c:v>-1.605166</c:v>
                </c:pt>
                <c:pt idx="1209">
                  <c:v>-1.4854</c:v>
                </c:pt>
                <c:pt idx="1210">
                  <c:v>-1.445422</c:v>
                </c:pt>
                <c:pt idx="1211">
                  <c:v>-1.425182</c:v>
                </c:pt>
                <c:pt idx="1212">
                  <c:v>-1.305505</c:v>
                </c:pt>
                <c:pt idx="1213">
                  <c:v>-1.195994</c:v>
                </c:pt>
                <c:pt idx="1214">
                  <c:v>-1.207051</c:v>
                </c:pt>
                <c:pt idx="1215">
                  <c:v>-1.066946</c:v>
                </c:pt>
                <c:pt idx="1216">
                  <c:v>-0.817042</c:v>
                </c:pt>
                <c:pt idx="1217">
                  <c:v>-0.697415</c:v>
                </c:pt>
                <c:pt idx="1218">
                  <c:v>-0.526605</c:v>
                </c:pt>
                <c:pt idx="1219">
                  <c:v>-0.305556</c:v>
                </c:pt>
                <c:pt idx="1220">
                  <c:v>-0.256854</c:v>
                </c:pt>
                <c:pt idx="1221">
                  <c:v>-0.09709</c:v>
                </c:pt>
                <c:pt idx="1222">
                  <c:v>0.003828</c:v>
                </c:pt>
                <c:pt idx="1223">
                  <c:v>0.212997</c:v>
                </c:pt>
                <c:pt idx="1224">
                  <c:v>0.273015</c:v>
                </c:pt>
                <c:pt idx="1225">
                  <c:v>0.494202</c:v>
                </c:pt>
                <c:pt idx="1226">
                  <c:v>0.515845</c:v>
                </c:pt>
                <c:pt idx="1227">
                  <c:v>0.556221</c:v>
                </c:pt>
                <c:pt idx="1228">
                  <c:v>0.424841</c:v>
                </c:pt>
                <c:pt idx="1229">
                  <c:v>0.365183</c:v>
                </c:pt>
                <c:pt idx="1230">
                  <c:v>0.205209</c:v>
                </c:pt>
                <c:pt idx="1231">
                  <c:v>0.106029</c:v>
                </c:pt>
                <c:pt idx="1232">
                  <c:v>0.047444</c:v>
                </c:pt>
                <c:pt idx="1233">
                  <c:v>-0.062279</c:v>
                </c:pt>
                <c:pt idx="1234">
                  <c:v>-0.161362</c:v>
                </c:pt>
                <c:pt idx="1235">
                  <c:v>-0.220036</c:v>
                </c:pt>
                <c:pt idx="1236">
                  <c:v>-0.319986</c:v>
                </c:pt>
                <c:pt idx="1237">
                  <c:v>-0.389183</c:v>
                </c:pt>
                <c:pt idx="1238">
                  <c:v>-0.407994</c:v>
                </c:pt>
                <c:pt idx="1239">
                  <c:v>-0.536817</c:v>
                </c:pt>
                <c:pt idx="1240">
                  <c:v>-0.666003</c:v>
                </c:pt>
                <c:pt idx="1241">
                  <c:v>-0.685616</c:v>
                </c:pt>
                <c:pt idx="1242">
                  <c:v>-0.774921</c:v>
                </c:pt>
                <c:pt idx="1243">
                  <c:v>-0.824346</c:v>
                </c:pt>
                <c:pt idx="1244">
                  <c:v>-0.814505</c:v>
                </c:pt>
                <c:pt idx="1245">
                  <c:v>-0.934407</c:v>
                </c:pt>
                <c:pt idx="1246">
                  <c:v>-0.97544</c:v>
                </c:pt>
                <c:pt idx="1247">
                  <c:v>-1.034457</c:v>
                </c:pt>
                <c:pt idx="1248">
                  <c:v>-1.024665</c:v>
                </c:pt>
                <c:pt idx="1249">
                  <c:v>-1.154322</c:v>
                </c:pt>
                <c:pt idx="1250">
                  <c:v>-1.083582</c:v>
                </c:pt>
                <c:pt idx="1251">
                  <c:v>-1.033485</c:v>
                </c:pt>
                <c:pt idx="1252">
                  <c:v>-0.912037</c:v>
                </c:pt>
                <c:pt idx="1253">
                  <c:v>-0.892169</c:v>
                </c:pt>
                <c:pt idx="1254">
                  <c:v>-0.841473</c:v>
                </c:pt>
                <c:pt idx="1255">
                  <c:v>-0.880925</c:v>
                </c:pt>
                <c:pt idx="1256">
                  <c:v>-0.930026</c:v>
                </c:pt>
                <c:pt idx="1257">
                  <c:v>-0.849213</c:v>
                </c:pt>
                <c:pt idx="1258">
                  <c:v>-0.82879</c:v>
                </c:pt>
                <c:pt idx="1259">
                  <c:v>-0.848727</c:v>
                </c:pt>
                <c:pt idx="1260">
                  <c:v>-0.909972</c:v>
                </c:pt>
                <c:pt idx="1261">
                  <c:v>-0.940513</c:v>
                </c:pt>
                <c:pt idx="1262">
                  <c:v>-0.830471</c:v>
                </c:pt>
                <c:pt idx="1263">
                  <c:v>-0.860325</c:v>
                </c:pt>
                <c:pt idx="1264">
                  <c:v>-0.779823</c:v>
                </c:pt>
                <c:pt idx="1265">
                  <c:v>-0.690087</c:v>
                </c:pt>
                <c:pt idx="1266">
                  <c:v>-0.771104</c:v>
                </c:pt>
                <c:pt idx="1267">
                  <c:v>-0.769449</c:v>
                </c:pt>
                <c:pt idx="1268">
                  <c:v>-0.749493</c:v>
                </c:pt>
                <c:pt idx="1269">
                  <c:v>-0.750509</c:v>
                </c:pt>
                <c:pt idx="1270">
                  <c:v>-0.750291</c:v>
                </c:pt>
                <c:pt idx="1271">
                  <c:v>-0.792719</c:v>
                </c:pt>
                <c:pt idx="1272">
                  <c:v>-0.792789</c:v>
                </c:pt>
                <c:pt idx="1273">
                  <c:v>-0.762593</c:v>
                </c:pt>
                <c:pt idx="1274">
                  <c:v>-0.783358</c:v>
                </c:pt>
                <c:pt idx="1275">
                  <c:v>-0.795099</c:v>
                </c:pt>
                <c:pt idx="1276">
                  <c:v>-0.694308</c:v>
                </c:pt>
                <c:pt idx="1277">
                  <c:v>-0.795336</c:v>
                </c:pt>
                <c:pt idx="1278">
                  <c:v>-0.676906</c:v>
                </c:pt>
                <c:pt idx="1279">
                  <c:v>-0.797243</c:v>
                </c:pt>
                <c:pt idx="1280">
                  <c:v>-0.74767</c:v>
                </c:pt>
                <c:pt idx="1281">
                  <c:v>-0.73773</c:v>
                </c:pt>
                <c:pt idx="1282">
                  <c:v>-0.829575</c:v>
                </c:pt>
                <c:pt idx="1283">
                  <c:v>-0.810132</c:v>
                </c:pt>
                <c:pt idx="1284">
                  <c:v>-0.851338</c:v>
                </c:pt>
                <c:pt idx="1285">
                  <c:v>-0.830855</c:v>
                </c:pt>
                <c:pt idx="1286">
                  <c:v>-0.791681</c:v>
                </c:pt>
                <c:pt idx="1287">
                  <c:v>-0.772127</c:v>
                </c:pt>
                <c:pt idx="1288">
                  <c:v>-0.831797</c:v>
                </c:pt>
                <c:pt idx="1289">
                  <c:v>-0.840769</c:v>
                </c:pt>
                <c:pt idx="1290">
                  <c:v>-0.720607</c:v>
                </c:pt>
                <c:pt idx="1291">
                  <c:v>-0.710353</c:v>
                </c:pt>
                <c:pt idx="1292">
                  <c:v>-0.750449</c:v>
                </c:pt>
                <c:pt idx="1293">
                  <c:v>-0.641205</c:v>
                </c:pt>
                <c:pt idx="1294">
                  <c:v>-0.711184</c:v>
                </c:pt>
                <c:pt idx="1295">
                  <c:v>-0.681661</c:v>
                </c:pt>
                <c:pt idx="1296">
                  <c:v>-0.620932</c:v>
                </c:pt>
                <c:pt idx="1297">
                  <c:v>-0.651096</c:v>
                </c:pt>
                <c:pt idx="1298">
                  <c:v>-0.582201</c:v>
                </c:pt>
                <c:pt idx="1299">
                  <c:v>-0.582542</c:v>
                </c:pt>
                <c:pt idx="1300">
                  <c:v>-0.57166</c:v>
                </c:pt>
                <c:pt idx="1301">
                  <c:v>-0.462112</c:v>
                </c:pt>
                <c:pt idx="1302">
                  <c:v>-0.492159</c:v>
                </c:pt>
                <c:pt idx="1303">
                  <c:v>-0.532313</c:v>
                </c:pt>
                <c:pt idx="1304">
                  <c:v>-0.582345</c:v>
                </c:pt>
                <c:pt idx="1305">
                  <c:v>-0.581814</c:v>
                </c:pt>
                <c:pt idx="1306">
                  <c:v>-0.470577</c:v>
                </c:pt>
                <c:pt idx="1307">
                  <c:v>-0.431675</c:v>
                </c:pt>
                <c:pt idx="1308">
                  <c:v>-0.420538</c:v>
                </c:pt>
                <c:pt idx="1309">
                  <c:v>-0.480411</c:v>
                </c:pt>
                <c:pt idx="1310">
                  <c:v>-0.52148</c:v>
                </c:pt>
                <c:pt idx="1311">
                  <c:v>-0.561543</c:v>
                </c:pt>
                <c:pt idx="1312">
                  <c:v>-0.471782</c:v>
                </c:pt>
                <c:pt idx="1313">
                  <c:v>-0.472407</c:v>
                </c:pt>
                <c:pt idx="1314">
                  <c:v>-0.402284</c:v>
                </c:pt>
                <c:pt idx="1315">
                  <c:v>-0.461901</c:v>
                </c:pt>
                <c:pt idx="1316">
                  <c:v>-0.413127</c:v>
                </c:pt>
                <c:pt idx="1317">
                  <c:v>-0.242192</c:v>
                </c:pt>
                <c:pt idx="1318">
                  <c:v>-0.271814</c:v>
                </c:pt>
                <c:pt idx="1319">
                  <c:v>-0.281887</c:v>
                </c:pt>
                <c:pt idx="1320">
                  <c:v>-0.202916</c:v>
                </c:pt>
                <c:pt idx="1321">
                  <c:v>-0.212449</c:v>
                </c:pt>
                <c:pt idx="1322">
                  <c:v>-0.213542</c:v>
                </c:pt>
                <c:pt idx="1323">
                  <c:v>-0.204278</c:v>
                </c:pt>
                <c:pt idx="1324">
                  <c:v>-0.21489</c:v>
                </c:pt>
                <c:pt idx="1325">
                  <c:v>-0.275882</c:v>
                </c:pt>
                <c:pt idx="1326">
                  <c:v>-0.156218</c:v>
                </c:pt>
                <c:pt idx="1327">
                  <c:v>-0.227802</c:v>
                </c:pt>
                <c:pt idx="1328">
                  <c:v>-0.228596</c:v>
                </c:pt>
                <c:pt idx="1329">
                  <c:v>-0.208129</c:v>
                </c:pt>
                <c:pt idx="1330">
                  <c:v>-0.148859</c:v>
                </c:pt>
                <c:pt idx="1331">
                  <c:v>-0.169145</c:v>
                </c:pt>
                <c:pt idx="1332">
                  <c:v>-0.159628</c:v>
                </c:pt>
                <c:pt idx="1333">
                  <c:v>-0.080099</c:v>
                </c:pt>
                <c:pt idx="1334">
                  <c:v>-0.108748</c:v>
                </c:pt>
                <c:pt idx="1335">
                  <c:v>-0.149419</c:v>
                </c:pt>
                <c:pt idx="1336">
                  <c:v>-0.225265</c:v>
                </c:pt>
                <c:pt idx="1337">
                  <c:v>-0.055151</c:v>
                </c:pt>
                <c:pt idx="1338">
                  <c:v>1.234141</c:v>
                </c:pt>
                <c:pt idx="1339">
                  <c:v>0.075749</c:v>
                </c:pt>
                <c:pt idx="1340">
                  <c:v>-1.112872</c:v>
                </c:pt>
                <c:pt idx="1341">
                  <c:v>-1.346778</c:v>
                </c:pt>
                <c:pt idx="1342">
                  <c:v>-1.529051</c:v>
                </c:pt>
                <c:pt idx="1343">
                  <c:v>-0.192434</c:v>
                </c:pt>
                <c:pt idx="1344">
                  <c:v>-2.304</c:v>
                </c:pt>
                <c:pt idx="1345">
                  <c:v>-1.082858</c:v>
                </c:pt>
                <c:pt idx="1346">
                  <c:v>-1.030177</c:v>
                </c:pt>
                <c:pt idx="1347">
                  <c:v>-1.14344</c:v>
                </c:pt>
                <c:pt idx="1348">
                  <c:v>-0.1366</c:v>
                </c:pt>
                <c:pt idx="1349">
                  <c:v>-1.086862</c:v>
                </c:pt>
                <c:pt idx="1350">
                  <c:v>-0.348529</c:v>
                </c:pt>
                <c:pt idx="1351">
                  <c:v>-0.074424</c:v>
                </c:pt>
                <c:pt idx="1352">
                  <c:v>-0.201808</c:v>
                </c:pt>
                <c:pt idx="1353">
                  <c:v>0.112337</c:v>
                </c:pt>
                <c:pt idx="1354">
                  <c:v>0.513459</c:v>
                </c:pt>
                <c:pt idx="1355">
                  <c:v>0.906142</c:v>
                </c:pt>
                <c:pt idx="1356">
                  <c:v>1.237216</c:v>
                </c:pt>
                <c:pt idx="1357">
                  <c:v>1.430733</c:v>
                </c:pt>
                <c:pt idx="1358">
                  <c:v>1.504103</c:v>
                </c:pt>
                <c:pt idx="1359">
                  <c:v>1.33423</c:v>
                </c:pt>
                <c:pt idx="1360">
                  <c:v>1.111829</c:v>
                </c:pt>
                <c:pt idx="1361">
                  <c:v>0.94926</c:v>
                </c:pt>
                <c:pt idx="1362">
                  <c:v>0.733042</c:v>
                </c:pt>
                <c:pt idx="1363">
                  <c:v>0.583714</c:v>
                </c:pt>
                <c:pt idx="1364">
                  <c:v>0.346703</c:v>
                </c:pt>
                <c:pt idx="1365">
                  <c:v>0.043249</c:v>
                </c:pt>
                <c:pt idx="1366">
                  <c:v>0.215303</c:v>
                </c:pt>
                <c:pt idx="1367">
                  <c:v>0.274149</c:v>
                </c:pt>
                <c:pt idx="1368">
                  <c:v>0.132069</c:v>
                </c:pt>
                <c:pt idx="1369">
                  <c:v>-0.094182</c:v>
                </c:pt>
                <c:pt idx="1370">
                  <c:v>-0.480021</c:v>
                </c:pt>
                <c:pt idx="1371">
                  <c:v>-0.734035</c:v>
                </c:pt>
                <c:pt idx="1372">
                  <c:v>-0.979068</c:v>
                </c:pt>
                <c:pt idx="1373">
                  <c:v>-1.333848</c:v>
                </c:pt>
                <c:pt idx="1374">
                  <c:v>-1.523559</c:v>
                </c:pt>
                <c:pt idx="1375">
                  <c:v>-1.554799</c:v>
                </c:pt>
                <c:pt idx="1376">
                  <c:v>-1.890314</c:v>
                </c:pt>
                <c:pt idx="1377">
                  <c:v>-1.93096</c:v>
                </c:pt>
                <c:pt idx="1378">
                  <c:v>-1.740689</c:v>
                </c:pt>
                <c:pt idx="1379">
                  <c:v>-1.786481</c:v>
                </c:pt>
                <c:pt idx="1380">
                  <c:v>-2.03893</c:v>
                </c:pt>
                <c:pt idx="1381">
                  <c:v>-2.031649</c:v>
                </c:pt>
                <c:pt idx="1382">
                  <c:v>-1.842131</c:v>
                </c:pt>
                <c:pt idx="1383">
                  <c:v>-1.664267</c:v>
                </c:pt>
                <c:pt idx="1384">
                  <c:v>-1.604979</c:v>
                </c:pt>
                <c:pt idx="1385">
                  <c:v>-1.594682</c:v>
                </c:pt>
                <c:pt idx="1386">
                  <c:v>-1.644502</c:v>
                </c:pt>
                <c:pt idx="1387">
                  <c:v>-1.742946</c:v>
                </c:pt>
                <c:pt idx="1388">
                  <c:v>-1.68413</c:v>
                </c:pt>
                <c:pt idx="1389">
                  <c:v>-1.71624</c:v>
                </c:pt>
                <c:pt idx="1390">
                  <c:v>-1.675087</c:v>
                </c:pt>
                <c:pt idx="1391">
                  <c:v>-1.615462</c:v>
                </c:pt>
                <c:pt idx="1392">
                  <c:v>-1.636527</c:v>
                </c:pt>
                <c:pt idx="1393">
                  <c:v>-1.595336</c:v>
                </c:pt>
                <c:pt idx="1394">
                  <c:v>-1.564152</c:v>
                </c:pt>
                <c:pt idx="1395">
                  <c:v>-1.443322</c:v>
                </c:pt>
                <c:pt idx="1396">
                  <c:v>-1.316876</c:v>
                </c:pt>
                <c:pt idx="1397">
                  <c:v>-1.263288</c:v>
                </c:pt>
                <c:pt idx="1398">
                  <c:v>-1.065651</c:v>
                </c:pt>
                <c:pt idx="1399">
                  <c:v>-0.899289</c:v>
                </c:pt>
                <c:pt idx="1400">
                  <c:v>-0.64789</c:v>
                </c:pt>
                <c:pt idx="1401">
                  <c:v>-0.630401</c:v>
                </c:pt>
                <c:pt idx="1402">
                  <c:v>-0.607656</c:v>
                </c:pt>
                <c:pt idx="1403">
                  <c:v>-0.659379</c:v>
                </c:pt>
                <c:pt idx="1404">
                  <c:v>-0.671347</c:v>
                </c:pt>
                <c:pt idx="1405">
                  <c:v>-0.737192</c:v>
                </c:pt>
                <c:pt idx="1406">
                  <c:v>-0.760398</c:v>
                </c:pt>
                <c:pt idx="1407">
                  <c:v>-0.814689</c:v>
                </c:pt>
                <c:pt idx="1408">
                  <c:v>-0.984808</c:v>
                </c:pt>
                <c:pt idx="1409">
                  <c:v>-1.13761</c:v>
                </c:pt>
                <c:pt idx="1410">
                  <c:v>-1.28658</c:v>
                </c:pt>
                <c:pt idx="1411">
                  <c:v>-1.310804</c:v>
                </c:pt>
                <c:pt idx="1412">
                  <c:v>-1.461441</c:v>
                </c:pt>
                <c:pt idx="1413">
                  <c:v>-1.648582</c:v>
                </c:pt>
                <c:pt idx="1414">
                  <c:v>-1.654108</c:v>
                </c:pt>
                <c:pt idx="1415">
                  <c:v>-1.568487</c:v>
                </c:pt>
                <c:pt idx="1416">
                  <c:v>-1.700035</c:v>
                </c:pt>
                <c:pt idx="1417">
                  <c:v>-1.660406</c:v>
                </c:pt>
                <c:pt idx="1418">
                  <c:v>-1.73738</c:v>
                </c:pt>
                <c:pt idx="1419">
                  <c:v>-1.940924</c:v>
                </c:pt>
                <c:pt idx="1420">
                  <c:v>-2.101209</c:v>
                </c:pt>
                <c:pt idx="1421">
                  <c:v>-2.179741</c:v>
                </c:pt>
                <c:pt idx="1422">
                  <c:v>-2.633884</c:v>
                </c:pt>
                <c:pt idx="1423">
                  <c:v>-2.118204</c:v>
                </c:pt>
                <c:pt idx="1424">
                  <c:v>-1.971458</c:v>
                </c:pt>
                <c:pt idx="1425">
                  <c:v>-1.79528</c:v>
                </c:pt>
                <c:pt idx="1426">
                  <c:v>-1.743078</c:v>
                </c:pt>
                <c:pt idx="1427">
                  <c:v>-1.636998</c:v>
                </c:pt>
                <c:pt idx="1428">
                  <c:v>-1.627499</c:v>
                </c:pt>
                <c:pt idx="1429">
                  <c:v>-1.573856</c:v>
                </c:pt>
                <c:pt idx="1430">
                  <c:v>-1.612239</c:v>
                </c:pt>
                <c:pt idx="1431">
                  <c:v>-1.774565</c:v>
                </c:pt>
                <c:pt idx="1432">
                  <c:v>-1.826397</c:v>
                </c:pt>
                <c:pt idx="1433">
                  <c:v>-1.916698</c:v>
                </c:pt>
                <c:pt idx="1434">
                  <c:v>-2.015046</c:v>
                </c:pt>
                <c:pt idx="1435">
                  <c:v>-2.110469</c:v>
                </c:pt>
                <c:pt idx="1436">
                  <c:v>-2.085386</c:v>
                </c:pt>
                <c:pt idx="1437">
                  <c:v>-2.078211</c:v>
                </c:pt>
                <c:pt idx="1438">
                  <c:v>-2.159776</c:v>
                </c:pt>
                <c:pt idx="1439">
                  <c:v>-2.159171</c:v>
                </c:pt>
                <c:pt idx="1440">
                  <c:v>-2.216773</c:v>
                </c:pt>
                <c:pt idx="1441">
                  <c:v>-2.044435</c:v>
                </c:pt>
                <c:pt idx="1442">
                  <c:v>-1.989074</c:v>
                </c:pt>
                <c:pt idx="1443">
                  <c:v>-1.684234</c:v>
                </c:pt>
                <c:pt idx="1444">
                  <c:v>-1.360362</c:v>
                </c:pt>
                <c:pt idx="1445">
                  <c:v>-0.957132</c:v>
                </c:pt>
                <c:pt idx="1446">
                  <c:v>-0.634224</c:v>
                </c:pt>
                <c:pt idx="1447">
                  <c:v>-0.252517</c:v>
                </c:pt>
                <c:pt idx="1448">
                  <c:v>0.259571</c:v>
                </c:pt>
                <c:pt idx="1449">
                  <c:v>0.552539</c:v>
                </c:pt>
                <c:pt idx="1450">
                  <c:v>0.762989</c:v>
                </c:pt>
                <c:pt idx="1451">
                  <c:v>1.00401</c:v>
                </c:pt>
                <c:pt idx="1452">
                  <c:v>0.983556</c:v>
                </c:pt>
                <c:pt idx="1453">
                  <c:v>0.933728</c:v>
                </c:pt>
                <c:pt idx="1454">
                  <c:v>0.683089</c:v>
                </c:pt>
                <c:pt idx="1455">
                  <c:v>0.481341</c:v>
                </c:pt>
                <c:pt idx="1456">
                  <c:v>0.2593</c:v>
                </c:pt>
                <c:pt idx="1457">
                  <c:v>0.086191</c:v>
                </c:pt>
                <c:pt idx="1458">
                  <c:v>-0.076728</c:v>
                </c:pt>
                <c:pt idx="1459">
                  <c:v>-0.299068</c:v>
                </c:pt>
                <c:pt idx="1460">
                  <c:v>-0.52328</c:v>
                </c:pt>
                <c:pt idx="1461">
                  <c:v>-0.536937</c:v>
                </c:pt>
                <c:pt idx="1462">
                  <c:v>-0.71096</c:v>
                </c:pt>
                <c:pt idx="1463">
                  <c:v>-0.804855</c:v>
                </c:pt>
                <c:pt idx="1464">
                  <c:v>-0.796943</c:v>
                </c:pt>
                <c:pt idx="1465">
                  <c:v>-0.80731</c:v>
                </c:pt>
                <c:pt idx="1466">
                  <c:v>-0.696121</c:v>
                </c:pt>
                <c:pt idx="1467">
                  <c:v>-0.705157</c:v>
                </c:pt>
                <c:pt idx="1468">
                  <c:v>-0.594129</c:v>
                </c:pt>
                <c:pt idx="1469">
                  <c:v>-0.543096</c:v>
                </c:pt>
                <c:pt idx="1470">
                  <c:v>-0.373503</c:v>
                </c:pt>
                <c:pt idx="1471">
                  <c:v>-0.214613</c:v>
                </c:pt>
                <c:pt idx="1472">
                  <c:v>0.003679</c:v>
                </c:pt>
                <c:pt idx="1473">
                  <c:v>-0.018457</c:v>
                </c:pt>
                <c:pt idx="1474">
                  <c:v>0.009071</c:v>
                </c:pt>
                <c:pt idx="1475">
                  <c:v>-0.022763</c:v>
                </c:pt>
                <c:pt idx="1476">
                  <c:v>-0.055688</c:v>
                </c:pt>
                <c:pt idx="1477">
                  <c:v>-0.008898</c:v>
                </c:pt>
                <c:pt idx="1478">
                  <c:v>-0.059907</c:v>
                </c:pt>
                <c:pt idx="1479">
                  <c:v>-0.000868</c:v>
                </c:pt>
                <c:pt idx="1480">
                  <c:v>-0.031871</c:v>
                </c:pt>
                <c:pt idx="1481">
                  <c:v>-0.081579</c:v>
                </c:pt>
                <c:pt idx="1482">
                  <c:v>-0.252548</c:v>
                </c:pt>
                <c:pt idx="1483">
                  <c:v>-0.363394</c:v>
                </c:pt>
                <c:pt idx="1484">
                  <c:v>-0.423698</c:v>
                </c:pt>
                <c:pt idx="1485">
                  <c:v>-0.474203</c:v>
                </c:pt>
                <c:pt idx="1486">
                  <c:v>-0.725499</c:v>
                </c:pt>
                <c:pt idx="1487">
                  <c:v>-0.834491</c:v>
                </c:pt>
                <c:pt idx="1488">
                  <c:v>-0.744337</c:v>
                </c:pt>
                <c:pt idx="1489">
                  <c:v>-0.803812</c:v>
                </c:pt>
                <c:pt idx="1490">
                  <c:v>-0.87348</c:v>
                </c:pt>
                <c:pt idx="1491">
                  <c:v>-1.001785</c:v>
                </c:pt>
                <c:pt idx="1492">
                  <c:v>-1.190534</c:v>
                </c:pt>
                <c:pt idx="1493">
                  <c:v>-1.241048</c:v>
                </c:pt>
                <c:pt idx="1494">
                  <c:v>-1.38052</c:v>
                </c:pt>
                <c:pt idx="1495">
                  <c:v>-1.480623</c:v>
                </c:pt>
                <c:pt idx="1496">
                  <c:v>-1.609834</c:v>
                </c:pt>
                <c:pt idx="1497">
                  <c:v>-1.720062</c:v>
                </c:pt>
                <c:pt idx="1498">
                  <c:v>-1.827646</c:v>
                </c:pt>
                <c:pt idx="1499">
                  <c:v>-1.797476</c:v>
                </c:pt>
                <c:pt idx="1500">
                  <c:v>-1.785775</c:v>
                </c:pt>
                <c:pt idx="1501">
                  <c:v>-1.604813</c:v>
                </c:pt>
                <c:pt idx="1502">
                  <c:v>-1.513192</c:v>
                </c:pt>
                <c:pt idx="1503">
                  <c:v>-1.492197</c:v>
                </c:pt>
                <c:pt idx="1504">
                  <c:v>-1.451113</c:v>
                </c:pt>
                <c:pt idx="1505">
                  <c:v>-1.370838</c:v>
                </c:pt>
                <c:pt idx="1506">
                  <c:v>-1.218589</c:v>
                </c:pt>
                <c:pt idx="1507">
                  <c:v>-1.137448</c:v>
                </c:pt>
                <c:pt idx="1508">
                  <c:v>-0.976293</c:v>
                </c:pt>
                <c:pt idx="1509">
                  <c:v>-0.795778</c:v>
                </c:pt>
                <c:pt idx="1510">
                  <c:v>-0.747162</c:v>
                </c:pt>
                <c:pt idx="1511">
                  <c:v>-0.668571</c:v>
                </c:pt>
                <c:pt idx="1512">
                  <c:v>-0.5688</c:v>
                </c:pt>
                <c:pt idx="1513">
                  <c:v>-0.479202</c:v>
                </c:pt>
                <c:pt idx="1514">
                  <c:v>-0.377719</c:v>
                </c:pt>
                <c:pt idx="1515">
                  <c:v>-0.228536</c:v>
                </c:pt>
                <c:pt idx="1516">
                  <c:v>-0.267394</c:v>
                </c:pt>
                <c:pt idx="1517">
                  <c:v>-0.197228</c:v>
                </c:pt>
                <c:pt idx="1518">
                  <c:v>-0.278723</c:v>
                </c:pt>
                <c:pt idx="1519">
                  <c:v>-0.357671</c:v>
                </c:pt>
                <c:pt idx="1520">
                  <c:v>-0.348593</c:v>
                </c:pt>
                <c:pt idx="1521">
                  <c:v>-0.388297</c:v>
                </c:pt>
                <c:pt idx="1522">
                  <c:v>-0.467904</c:v>
                </c:pt>
                <c:pt idx="1523">
                  <c:v>-0.577724</c:v>
                </c:pt>
                <c:pt idx="1524">
                  <c:v>-0.736856</c:v>
                </c:pt>
                <c:pt idx="1525">
                  <c:v>-0.936528</c:v>
                </c:pt>
                <c:pt idx="1526">
                  <c:v>-0.996566</c:v>
                </c:pt>
                <c:pt idx="1527">
                  <c:v>-1.196024</c:v>
                </c:pt>
                <c:pt idx="1528">
                  <c:v>-1.215651</c:v>
                </c:pt>
                <c:pt idx="1529">
                  <c:v>-1.283794</c:v>
                </c:pt>
                <c:pt idx="1530">
                  <c:v>-1.431901</c:v>
                </c:pt>
                <c:pt idx="1531">
                  <c:v>-1.451057</c:v>
                </c:pt>
                <c:pt idx="1532">
                  <c:v>-1.450338</c:v>
                </c:pt>
                <c:pt idx="1533">
                  <c:v>-1.357847</c:v>
                </c:pt>
                <c:pt idx="1534">
                  <c:v>-1.426998</c:v>
                </c:pt>
                <c:pt idx="1535">
                  <c:v>-1.446567</c:v>
                </c:pt>
                <c:pt idx="1536">
                  <c:v>-1.405914</c:v>
                </c:pt>
                <c:pt idx="1537">
                  <c:v>-1.515722</c:v>
                </c:pt>
                <c:pt idx="1538">
                  <c:v>-1.445421</c:v>
                </c:pt>
                <c:pt idx="1539">
                  <c:v>-1.354617</c:v>
                </c:pt>
                <c:pt idx="1540">
                  <c:v>-1.253803</c:v>
                </c:pt>
                <c:pt idx="1541">
                  <c:v>-1.24314</c:v>
                </c:pt>
                <c:pt idx="1542">
                  <c:v>-1.183466</c:v>
                </c:pt>
                <c:pt idx="1543">
                  <c:v>-1.181137</c:v>
                </c:pt>
                <c:pt idx="1544">
                  <c:v>-0.701434</c:v>
                </c:pt>
                <c:pt idx="1545">
                  <c:v>0.184877</c:v>
                </c:pt>
                <c:pt idx="1546">
                  <c:v>-0.362053</c:v>
                </c:pt>
                <c:pt idx="1547">
                  <c:v>0.319885</c:v>
                </c:pt>
                <c:pt idx="1548">
                  <c:v>-0.431204</c:v>
                </c:pt>
                <c:pt idx="1549">
                  <c:v>-0.469188</c:v>
                </c:pt>
                <c:pt idx="1550">
                  <c:v>0.0262</c:v>
                </c:pt>
                <c:pt idx="1551">
                  <c:v>-0.397621</c:v>
                </c:pt>
                <c:pt idx="1552">
                  <c:v>-0.685359</c:v>
                </c:pt>
                <c:pt idx="1553">
                  <c:v>-0.347646</c:v>
                </c:pt>
                <c:pt idx="1554">
                  <c:v>-0.53253</c:v>
                </c:pt>
                <c:pt idx="1555">
                  <c:v>-0.571175</c:v>
                </c:pt>
                <c:pt idx="1556">
                  <c:v>-0.936466</c:v>
                </c:pt>
                <c:pt idx="1557">
                  <c:v>-0.899874</c:v>
                </c:pt>
                <c:pt idx="1558">
                  <c:v>-0.943275</c:v>
                </c:pt>
                <c:pt idx="1559">
                  <c:v>-0.806116</c:v>
                </c:pt>
                <c:pt idx="1560">
                  <c:v>-0.741684</c:v>
                </c:pt>
                <c:pt idx="1561">
                  <c:v>-0.73306</c:v>
                </c:pt>
                <c:pt idx="1562">
                  <c:v>-0.332741</c:v>
                </c:pt>
                <c:pt idx="1563">
                  <c:v>-0.133735</c:v>
                </c:pt>
                <c:pt idx="1564">
                  <c:v>-0.04977</c:v>
                </c:pt>
                <c:pt idx="1565">
                  <c:v>0.080455</c:v>
                </c:pt>
                <c:pt idx="1566">
                  <c:v>0.229519</c:v>
                </c:pt>
                <c:pt idx="1567">
                  <c:v>0.397021</c:v>
                </c:pt>
                <c:pt idx="1568">
                  <c:v>0.355818</c:v>
                </c:pt>
                <c:pt idx="1569">
                  <c:v>0.321998</c:v>
                </c:pt>
                <c:pt idx="1570">
                  <c:v>0.072344</c:v>
                </c:pt>
                <c:pt idx="1571">
                  <c:v>-0.094995</c:v>
                </c:pt>
                <c:pt idx="1572">
                  <c:v>-0.176943</c:v>
                </c:pt>
                <c:pt idx="1573">
                  <c:v>-0.147376</c:v>
                </c:pt>
                <c:pt idx="1574">
                  <c:v>-0.41942</c:v>
                </c:pt>
                <c:pt idx="1575">
                  <c:v>-0.53661</c:v>
                </c:pt>
                <c:pt idx="1576">
                  <c:v>-0.582705</c:v>
                </c:pt>
                <c:pt idx="1577">
                  <c:v>-0.739233</c:v>
                </c:pt>
                <c:pt idx="1578">
                  <c:v>-0.981844</c:v>
                </c:pt>
                <c:pt idx="1579">
                  <c:v>-1.044137</c:v>
                </c:pt>
                <c:pt idx="1580">
                  <c:v>-1.29495</c:v>
                </c:pt>
                <c:pt idx="1581">
                  <c:v>-1.386245</c:v>
                </c:pt>
                <c:pt idx="1582">
                  <c:v>-1.245215</c:v>
                </c:pt>
                <c:pt idx="1583">
                  <c:v>-1.247454</c:v>
                </c:pt>
                <c:pt idx="1584">
                  <c:v>-1.255086</c:v>
                </c:pt>
                <c:pt idx="1585">
                  <c:v>-1.097139</c:v>
                </c:pt>
                <c:pt idx="1586">
                  <c:v>-1.070526</c:v>
                </c:pt>
                <c:pt idx="1587">
                  <c:v>-1.182808</c:v>
                </c:pt>
                <c:pt idx="1588">
                  <c:v>-1.163534</c:v>
                </c:pt>
                <c:pt idx="1589">
                  <c:v>-1.063807</c:v>
                </c:pt>
                <c:pt idx="1590">
                  <c:v>-1.114688</c:v>
                </c:pt>
                <c:pt idx="1591">
                  <c:v>-1.143838</c:v>
                </c:pt>
                <c:pt idx="1592">
                  <c:v>-1.153971</c:v>
                </c:pt>
                <c:pt idx="1593">
                  <c:v>-1.159698</c:v>
                </c:pt>
                <c:pt idx="1594">
                  <c:v>-1.250924</c:v>
                </c:pt>
                <c:pt idx="1595">
                  <c:v>-1.078166</c:v>
                </c:pt>
                <c:pt idx="1596">
                  <c:v>-0.836594</c:v>
                </c:pt>
                <c:pt idx="1597">
                  <c:v>-0.299208</c:v>
                </c:pt>
                <c:pt idx="1598">
                  <c:v>0.06767</c:v>
                </c:pt>
                <c:pt idx="1599">
                  <c:v>0.36142</c:v>
                </c:pt>
                <c:pt idx="1600">
                  <c:v>0.47881</c:v>
                </c:pt>
                <c:pt idx="1601">
                  <c:v>0.503508</c:v>
                </c:pt>
                <c:pt idx="1602">
                  <c:v>0.429176</c:v>
                </c:pt>
                <c:pt idx="1603">
                  <c:v>0.168997</c:v>
                </c:pt>
                <c:pt idx="1604">
                  <c:v>0.012511</c:v>
                </c:pt>
                <c:pt idx="1605">
                  <c:v>-0.128082</c:v>
                </c:pt>
                <c:pt idx="1606">
                  <c:v>-0.376626</c:v>
                </c:pt>
                <c:pt idx="1607">
                  <c:v>-0.672016</c:v>
                </c:pt>
                <c:pt idx="1608">
                  <c:v>-0.646296</c:v>
                </c:pt>
                <c:pt idx="1609">
                  <c:v>-0.646119</c:v>
                </c:pt>
                <c:pt idx="1610">
                  <c:v>-0.583726</c:v>
                </c:pt>
                <c:pt idx="1611">
                  <c:v>-0.698779</c:v>
                </c:pt>
                <c:pt idx="1612">
                  <c:v>-0.692379</c:v>
                </c:pt>
                <c:pt idx="1613">
                  <c:v>-0.813837</c:v>
                </c:pt>
                <c:pt idx="1614">
                  <c:v>-1.074083</c:v>
                </c:pt>
                <c:pt idx="1615">
                  <c:v>-1.388506</c:v>
                </c:pt>
                <c:pt idx="1616">
                  <c:v>-1.272073</c:v>
                </c:pt>
                <c:pt idx="1617">
                  <c:v>-1.454057</c:v>
                </c:pt>
                <c:pt idx="1618">
                  <c:v>-1.516169</c:v>
                </c:pt>
                <c:pt idx="1619">
                  <c:v>-1.686136</c:v>
                </c:pt>
                <c:pt idx="1620">
                  <c:v>-1.685595</c:v>
                </c:pt>
                <c:pt idx="1621">
                  <c:v>-1.805809</c:v>
                </c:pt>
                <c:pt idx="1622">
                  <c:v>-1.707899</c:v>
                </c:pt>
                <c:pt idx="1623">
                  <c:v>-1.712983</c:v>
                </c:pt>
                <c:pt idx="1624">
                  <c:v>-1.66103</c:v>
                </c:pt>
                <c:pt idx="1625">
                  <c:v>-1.560675</c:v>
                </c:pt>
                <c:pt idx="1626">
                  <c:v>-1.612768</c:v>
                </c:pt>
                <c:pt idx="1627">
                  <c:v>-1.567509</c:v>
                </c:pt>
                <c:pt idx="1628">
                  <c:v>-1.512202</c:v>
                </c:pt>
                <c:pt idx="1629">
                  <c:v>-1.418321</c:v>
                </c:pt>
                <c:pt idx="1630">
                  <c:v>-1.272618</c:v>
                </c:pt>
                <c:pt idx="1631">
                  <c:v>-1.266684</c:v>
                </c:pt>
                <c:pt idx="1632">
                  <c:v>-1.108245</c:v>
                </c:pt>
                <c:pt idx="1633">
                  <c:v>-0.890179</c:v>
                </c:pt>
                <c:pt idx="1634">
                  <c:v>-0.820693</c:v>
                </c:pt>
                <c:pt idx="1635">
                  <c:v>-0.760744</c:v>
                </c:pt>
                <c:pt idx="1636">
                  <c:v>-0.639312</c:v>
                </c:pt>
                <c:pt idx="1637">
                  <c:v>-0.588335</c:v>
                </c:pt>
                <c:pt idx="1638">
                  <c:v>-0.57758</c:v>
                </c:pt>
                <c:pt idx="1639">
                  <c:v>-0.436284</c:v>
                </c:pt>
                <c:pt idx="1640">
                  <c:v>-0.405989</c:v>
                </c:pt>
                <c:pt idx="1641">
                  <c:v>-0.175497</c:v>
                </c:pt>
                <c:pt idx="1642">
                  <c:v>0.016353</c:v>
                </c:pt>
                <c:pt idx="1643">
                  <c:v>0.096911</c:v>
                </c:pt>
                <c:pt idx="1644">
                  <c:v>0.180227</c:v>
                </c:pt>
                <c:pt idx="1645">
                  <c:v>0.291296</c:v>
                </c:pt>
                <c:pt idx="1646">
                  <c:v>0.383276</c:v>
                </c:pt>
                <c:pt idx="1647">
                  <c:v>0.323584</c:v>
                </c:pt>
                <c:pt idx="1648">
                  <c:v>0.404346</c:v>
                </c:pt>
                <c:pt idx="1649">
                  <c:v>0.555535</c:v>
                </c:pt>
                <c:pt idx="1650">
                  <c:v>0.575449</c:v>
                </c:pt>
                <c:pt idx="1651">
                  <c:v>0.556399</c:v>
                </c:pt>
                <c:pt idx="1652">
                  <c:v>0.495377</c:v>
                </c:pt>
                <c:pt idx="1653">
                  <c:v>0.603891</c:v>
                </c:pt>
                <c:pt idx="1654">
                  <c:v>0.523028</c:v>
                </c:pt>
                <c:pt idx="1655">
                  <c:v>0.562823</c:v>
                </c:pt>
                <c:pt idx="1656">
                  <c:v>0.619856</c:v>
                </c:pt>
                <c:pt idx="1657">
                  <c:v>0.577067</c:v>
                </c:pt>
                <c:pt idx="1658">
                  <c:v>0.444557</c:v>
                </c:pt>
                <c:pt idx="1659">
                  <c:v>0.282478</c:v>
                </c:pt>
                <c:pt idx="1660">
                  <c:v>0.240437</c:v>
                </c:pt>
                <c:pt idx="1661">
                  <c:v>0.057553</c:v>
                </c:pt>
                <c:pt idx="1662">
                  <c:v>-0.083507</c:v>
                </c:pt>
                <c:pt idx="1663">
                  <c:v>-0.155145</c:v>
                </c:pt>
                <c:pt idx="1664">
                  <c:v>-0.266706</c:v>
                </c:pt>
                <c:pt idx="1665">
                  <c:v>-0.21808</c:v>
                </c:pt>
                <c:pt idx="1666">
                  <c:v>-0.288455</c:v>
                </c:pt>
                <c:pt idx="1667">
                  <c:v>-0.208188</c:v>
                </c:pt>
                <c:pt idx="1668">
                  <c:v>-0.248409</c:v>
                </c:pt>
                <c:pt idx="1669">
                  <c:v>-0.288843</c:v>
                </c:pt>
                <c:pt idx="1670">
                  <c:v>-0.328541</c:v>
                </c:pt>
                <c:pt idx="1671">
                  <c:v>-0.349219</c:v>
                </c:pt>
                <c:pt idx="1672">
                  <c:v>-0.389435</c:v>
                </c:pt>
                <c:pt idx="1673">
                  <c:v>-0.299896</c:v>
                </c:pt>
                <c:pt idx="1674">
                  <c:v>-0.409695</c:v>
                </c:pt>
                <c:pt idx="1675">
                  <c:v>-0.370725</c:v>
                </c:pt>
                <c:pt idx="1676">
                  <c:v>-0.490213</c:v>
                </c:pt>
                <c:pt idx="1677">
                  <c:v>-0.559754</c:v>
                </c:pt>
                <c:pt idx="1678">
                  <c:v>-0.580923</c:v>
                </c:pt>
                <c:pt idx="1679">
                  <c:v>-0.640077</c:v>
                </c:pt>
                <c:pt idx="1680">
                  <c:v>-0.691348</c:v>
                </c:pt>
                <c:pt idx="1681">
                  <c:v>-1.089531</c:v>
                </c:pt>
                <c:pt idx="1682">
                  <c:v>-0.381212</c:v>
                </c:pt>
                <c:pt idx="1683">
                  <c:v>0.055507</c:v>
                </c:pt>
                <c:pt idx="1684">
                  <c:v>0.080211</c:v>
                </c:pt>
                <c:pt idx="1685">
                  <c:v>-0.224114</c:v>
                </c:pt>
                <c:pt idx="1686">
                  <c:v>-1.337019</c:v>
                </c:pt>
                <c:pt idx="1687">
                  <c:v>-1.11481</c:v>
                </c:pt>
                <c:pt idx="1688">
                  <c:v>-1.332687</c:v>
                </c:pt>
                <c:pt idx="1689">
                  <c:v>-1.31388</c:v>
                </c:pt>
                <c:pt idx="1690">
                  <c:v>-1.711415</c:v>
                </c:pt>
                <c:pt idx="1691">
                  <c:v>-1.318941</c:v>
                </c:pt>
                <c:pt idx="1692">
                  <c:v>-0.913763</c:v>
                </c:pt>
                <c:pt idx="1693">
                  <c:v>-0.897026</c:v>
                </c:pt>
                <c:pt idx="1694">
                  <c:v>-0.828178</c:v>
                </c:pt>
                <c:pt idx="1695">
                  <c:v>-0.858637</c:v>
                </c:pt>
                <c:pt idx="1696">
                  <c:v>-0.99308</c:v>
                </c:pt>
                <c:pt idx="1697">
                  <c:v>-0.783346</c:v>
                </c:pt>
                <c:pt idx="1698">
                  <c:v>-0.711966</c:v>
                </c:pt>
                <c:pt idx="1699">
                  <c:v>-0.447688</c:v>
                </c:pt>
                <c:pt idx="1700">
                  <c:v>-0.37241</c:v>
                </c:pt>
                <c:pt idx="1701">
                  <c:v>-0.015445</c:v>
                </c:pt>
                <c:pt idx="1702">
                  <c:v>0.223633</c:v>
                </c:pt>
                <c:pt idx="1703">
                  <c:v>0.158014</c:v>
                </c:pt>
                <c:pt idx="1704">
                  <c:v>-0.139229</c:v>
                </c:pt>
                <c:pt idx="1705">
                  <c:v>-0.05307</c:v>
                </c:pt>
                <c:pt idx="1706">
                  <c:v>-0.155142</c:v>
                </c:pt>
                <c:pt idx="1707">
                  <c:v>-0.446471</c:v>
                </c:pt>
                <c:pt idx="1708">
                  <c:v>-0.495713</c:v>
                </c:pt>
                <c:pt idx="1709">
                  <c:v>-0.69217</c:v>
                </c:pt>
                <c:pt idx="1710">
                  <c:v>-1.015334</c:v>
                </c:pt>
                <c:pt idx="1711">
                  <c:v>-1.268344</c:v>
                </c:pt>
                <c:pt idx="1712">
                  <c:v>-1.413179</c:v>
                </c:pt>
                <c:pt idx="1713">
                  <c:v>-1.582928</c:v>
                </c:pt>
                <c:pt idx="1714">
                  <c:v>-1.538631</c:v>
                </c:pt>
                <c:pt idx="1715">
                  <c:v>-1.374026</c:v>
                </c:pt>
                <c:pt idx="1716">
                  <c:v>-1.29657</c:v>
                </c:pt>
                <c:pt idx="1717">
                  <c:v>-1.33968</c:v>
                </c:pt>
                <c:pt idx="1718">
                  <c:v>-1.330596</c:v>
                </c:pt>
                <c:pt idx="1719">
                  <c:v>-1.272905</c:v>
                </c:pt>
                <c:pt idx="1720">
                  <c:v>-1.143273</c:v>
                </c:pt>
                <c:pt idx="1721">
                  <c:v>-1.285618</c:v>
                </c:pt>
                <c:pt idx="1722">
                  <c:v>-1.225062</c:v>
                </c:pt>
                <c:pt idx="1723">
                  <c:v>-1.236955</c:v>
                </c:pt>
                <c:pt idx="1724">
                  <c:v>-1.237007</c:v>
                </c:pt>
                <c:pt idx="1725">
                  <c:v>-1.287246</c:v>
                </c:pt>
                <c:pt idx="1726">
                  <c:v>-1.286949</c:v>
                </c:pt>
                <c:pt idx="1727">
                  <c:v>-1.266257</c:v>
                </c:pt>
                <c:pt idx="1728">
                  <c:v>-1.174406</c:v>
                </c:pt>
                <c:pt idx="1729">
                  <c:v>-1.188042</c:v>
                </c:pt>
                <c:pt idx="1730">
                  <c:v>-1.042539</c:v>
                </c:pt>
                <c:pt idx="1731">
                  <c:v>-0.750378</c:v>
                </c:pt>
                <c:pt idx="1732">
                  <c:v>-0.51758</c:v>
                </c:pt>
                <c:pt idx="1733">
                  <c:v>-0.148635</c:v>
                </c:pt>
                <c:pt idx="1734">
                  <c:v>-0.311464</c:v>
                </c:pt>
                <c:pt idx="1735">
                  <c:v>-0.303467</c:v>
                </c:pt>
                <c:pt idx="1736">
                  <c:v>-0.467416</c:v>
                </c:pt>
                <c:pt idx="1737">
                  <c:v>-0.389715</c:v>
                </c:pt>
                <c:pt idx="1738">
                  <c:v>-0.613291</c:v>
                </c:pt>
                <c:pt idx="1739">
                  <c:v>-0.955959</c:v>
                </c:pt>
                <c:pt idx="1740">
                  <c:v>-1.071967</c:v>
                </c:pt>
                <c:pt idx="1741">
                  <c:v>-1.15623</c:v>
                </c:pt>
                <c:pt idx="1742">
                  <c:v>-1.370984</c:v>
                </c:pt>
                <c:pt idx="1743">
                  <c:v>-1.559124</c:v>
                </c:pt>
                <c:pt idx="1744">
                  <c:v>-1.704806</c:v>
                </c:pt>
                <c:pt idx="1745">
                  <c:v>-1.747041</c:v>
                </c:pt>
                <c:pt idx="1746">
                  <c:v>-1.734475</c:v>
                </c:pt>
                <c:pt idx="1747">
                  <c:v>-1.730827</c:v>
                </c:pt>
                <c:pt idx="1748">
                  <c:v>-1.496069</c:v>
                </c:pt>
                <c:pt idx="1749">
                  <c:v>-1.67741</c:v>
                </c:pt>
                <c:pt idx="1750">
                  <c:v>-1.786568</c:v>
                </c:pt>
                <c:pt idx="1751">
                  <c:v>-1.694388</c:v>
                </c:pt>
                <c:pt idx="1752">
                  <c:v>-1.739275</c:v>
                </c:pt>
                <c:pt idx="1753">
                  <c:v>-1.781466</c:v>
                </c:pt>
                <c:pt idx="1754">
                  <c:v>-1.91631</c:v>
                </c:pt>
                <c:pt idx="1755">
                  <c:v>-1.7472</c:v>
                </c:pt>
                <c:pt idx="1756">
                  <c:v>-1.133821</c:v>
                </c:pt>
                <c:pt idx="1757">
                  <c:v>-0.847721</c:v>
                </c:pt>
                <c:pt idx="1758">
                  <c:v>-0.74827</c:v>
                </c:pt>
                <c:pt idx="1759">
                  <c:v>-0.932657</c:v>
                </c:pt>
                <c:pt idx="1760">
                  <c:v>-0.804162</c:v>
                </c:pt>
                <c:pt idx="1761">
                  <c:v>-0.724749</c:v>
                </c:pt>
                <c:pt idx="1762">
                  <c:v>-0.440455</c:v>
                </c:pt>
                <c:pt idx="1763">
                  <c:v>-0.018464</c:v>
                </c:pt>
                <c:pt idx="1764">
                  <c:v>0.135957</c:v>
                </c:pt>
                <c:pt idx="1765">
                  <c:v>0.138496</c:v>
                </c:pt>
                <c:pt idx="1766">
                  <c:v>0.203377</c:v>
                </c:pt>
                <c:pt idx="1767">
                  <c:v>0.43733</c:v>
                </c:pt>
                <c:pt idx="1768">
                  <c:v>0.444414</c:v>
                </c:pt>
                <c:pt idx="1769">
                  <c:v>0.295224</c:v>
                </c:pt>
                <c:pt idx="1770">
                  <c:v>0.288992</c:v>
                </c:pt>
                <c:pt idx="1771">
                  <c:v>0.265446</c:v>
                </c:pt>
                <c:pt idx="1772">
                  <c:v>0.287837</c:v>
                </c:pt>
                <c:pt idx="1773">
                  <c:v>0.250289</c:v>
                </c:pt>
                <c:pt idx="1774">
                  <c:v>0.260117</c:v>
                </c:pt>
                <c:pt idx="1775">
                  <c:v>0.425301</c:v>
                </c:pt>
                <c:pt idx="1776">
                  <c:v>0.405539</c:v>
                </c:pt>
                <c:pt idx="1777">
                  <c:v>0.441419</c:v>
                </c:pt>
                <c:pt idx="1778">
                  <c:v>0.395141</c:v>
                </c:pt>
                <c:pt idx="1779">
                  <c:v>0.343545</c:v>
                </c:pt>
                <c:pt idx="1780">
                  <c:v>0.272742</c:v>
                </c:pt>
                <c:pt idx="1781">
                  <c:v>0.120713</c:v>
                </c:pt>
                <c:pt idx="1782">
                  <c:v>-0.009951</c:v>
                </c:pt>
                <c:pt idx="1783">
                  <c:v>-0.07445</c:v>
                </c:pt>
                <c:pt idx="1784">
                  <c:v>-0.199211</c:v>
                </c:pt>
                <c:pt idx="1785">
                  <c:v>-0.240915</c:v>
                </c:pt>
                <c:pt idx="1786">
                  <c:v>-0.3813</c:v>
                </c:pt>
                <c:pt idx="1787">
                  <c:v>-0.468063</c:v>
                </c:pt>
                <c:pt idx="1788">
                  <c:v>-0.655702</c:v>
                </c:pt>
                <c:pt idx="1789">
                  <c:v>-0.749569</c:v>
                </c:pt>
                <c:pt idx="1790">
                  <c:v>-0.972139</c:v>
                </c:pt>
                <c:pt idx="1791">
                  <c:v>-1.124186</c:v>
                </c:pt>
                <c:pt idx="1792">
                  <c:v>-1.243823</c:v>
                </c:pt>
                <c:pt idx="1793">
                  <c:v>-1.282366</c:v>
                </c:pt>
                <c:pt idx="1794">
                  <c:v>-1.168611</c:v>
                </c:pt>
                <c:pt idx="1795">
                  <c:v>-1.094633</c:v>
                </c:pt>
                <c:pt idx="1796">
                  <c:v>-1.038442</c:v>
                </c:pt>
                <c:pt idx="1797">
                  <c:v>-1.062471</c:v>
                </c:pt>
                <c:pt idx="1798">
                  <c:v>-1.024279</c:v>
                </c:pt>
                <c:pt idx="1799">
                  <c:v>-1.005755</c:v>
                </c:pt>
                <c:pt idx="1800">
                  <c:v>-0.934913</c:v>
                </c:pt>
                <c:pt idx="1801">
                  <c:v>-0.882004</c:v>
                </c:pt>
                <c:pt idx="1802">
                  <c:v>-0.899095</c:v>
                </c:pt>
                <c:pt idx="1803">
                  <c:v>-0.927997</c:v>
                </c:pt>
                <c:pt idx="1804">
                  <c:v>-0.794849</c:v>
                </c:pt>
                <c:pt idx="1805">
                  <c:v>-0.672396</c:v>
                </c:pt>
                <c:pt idx="1806">
                  <c:v>-0.672753</c:v>
                </c:pt>
                <c:pt idx="1807">
                  <c:v>-0.706572</c:v>
                </c:pt>
                <c:pt idx="1808">
                  <c:v>-0.430785</c:v>
                </c:pt>
                <c:pt idx="1809">
                  <c:v>-0.142984</c:v>
                </c:pt>
                <c:pt idx="1810">
                  <c:v>-0.4009</c:v>
                </c:pt>
                <c:pt idx="1811">
                  <c:v>-0.490817</c:v>
                </c:pt>
                <c:pt idx="1812">
                  <c:v>-0.690632</c:v>
                </c:pt>
                <c:pt idx="1813">
                  <c:v>-0.834177</c:v>
                </c:pt>
                <c:pt idx="1814">
                  <c:v>-1.037065</c:v>
                </c:pt>
                <c:pt idx="1815">
                  <c:v>-1.075404</c:v>
                </c:pt>
                <c:pt idx="1816">
                  <c:v>-1.123378</c:v>
                </c:pt>
                <c:pt idx="1817">
                  <c:v>-1.389255</c:v>
                </c:pt>
                <c:pt idx="1818">
                  <c:v>-1.63552</c:v>
                </c:pt>
                <c:pt idx="1819">
                  <c:v>-1.918641</c:v>
                </c:pt>
                <c:pt idx="1820">
                  <c:v>-2.073226</c:v>
                </c:pt>
                <c:pt idx="1821">
                  <c:v>-2.166234</c:v>
                </c:pt>
                <c:pt idx="1822">
                  <c:v>-2.064444</c:v>
                </c:pt>
                <c:pt idx="1823">
                  <c:v>-1.915085</c:v>
                </c:pt>
                <c:pt idx="1824">
                  <c:v>-1.82218</c:v>
                </c:pt>
                <c:pt idx="1825">
                  <c:v>-1.506866</c:v>
                </c:pt>
                <c:pt idx="1826">
                  <c:v>-1.379586</c:v>
                </c:pt>
                <c:pt idx="1827">
                  <c:v>-1.237564</c:v>
                </c:pt>
                <c:pt idx="1828">
                  <c:v>-1.072077</c:v>
                </c:pt>
                <c:pt idx="1829">
                  <c:v>-0.95193</c:v>
                </c:pt>
                <c:pt idx="1830">
                  <c:v>-0.868995</c:v>
                </c:pt>
                <c:pt idx="1831">
                  <c:v>-0.821682</c:v>
                </c:pt>
                <c:pt idx="1832">
                  <c:v>-0.852918</c:v>
                </c:pt>
                <c:pt idx="1833">
                  <c:v>-0.611095</c:v>
                </c:pt>
                <c:pt idx="1834">
                  <c:v>-0.397672</c:v>
                </c:pt>
                <c:pt idx="1835">
                  <c:v>-0.193163</c:v>
                </c:pt>
                <c:pt idx="1836">
                  <c:v>-0.129989</c:v>
                </c:pt>
                <c:pt idx="1837">
                  <c:v>-0.026289</c:v>
                </c:pt>
                <c:pt idx="1838">
                  <c:v>0.03474</c:v>
                </c:pt>
                <c:pt idx="1839">
                  <c:v>0.033782</c:v>
                </c:pt>
                <c:pt idx="1840">
                  <c:v>-0.139482</c:v>
                </c:pt>
                <c:pt idx="1841">
                  <c:v>-0.416692</c:v>
                </c:pt>
                <c:pt idx="1842">
                  <c:v>-0.403864</c:v>
                </c:pt>
                <c:pt idx="1843">
                  <c:v>-0.513117</c:v>
                </c:pt>
                <c:pt idx="1844">
                  <c:v>-0.641906</c:v>
                </c:pt>
                <c:pt idx="1845">
                  <c:v>-0.720896</c:v>
                </c:pt>
                <c:pt idx="1846">
                  <c:v>-0.957745</c:v>
                </c:pt>
                <c:pt idx="1847">
                  <c:v>-1.071606</c:v>
                </c:pt>
                <c:pt idx="1848">
                  <c:v>-1.112219</c:v>
                </c:pt>
                <c:pt idx="1849">
                  <c:v>-1.121141</c:v>
                </c:pt>
                <c:pt idx="1850">
                  <c:v>-1.226537</c:v>
                </c:pt>
                <c:pt idx="1851">
                  <c:v>-1.248815</c:v>
                </c:pt>
                <c:pt idx="1852">
                  <c:v>-1.240189</c:v>
                </c:pt>
                <c:pt idx="1853">
                  <c:v>-1.200832</c:v>
                </c:pt>
                <c:pt idx="1854">
                  <c:v>-1.270266</c:v>
                </c:pt>
                <c:pt idx="1855">
                  <c:v>-1.169249</c:v>
                </c:pt>
                <c:pt idx="1856">
                  <c:v>-1.15888</c:v>
                </c:pt>
                <c:pt idx="1857">
                  <c:v>-1.089749</c:v>
                </c:pt>
                <c:pt idx="1858">
                  <c:v>-1.122196</c:v>
                </c:pt>
                <c:pt idx="1859">
                  <c:v>-1.026928</c:v>
                </c:pt>
                <c:pt idx="1860">
                  <c:v>-1.024892</c:v>
                </c:pt>
                <c:pt idx="1861">
                  <c:v>-0.952404</c:v>
                </c:pt>
                <c:pt idx="1862">
                  <c:v>-0.829847</c:v>
                </c:pt>
                <c:pt idx="1863">
                  <c:v>-0.656861</c:v>
                </c:pt>
                <c:pt idx="1864">
                  <c:v>-0.622713</c:v>
                </c:pt>
                <c:pt idx="1865">
                  <c:v>-0.67883</c:v>
                </c:pt>
                <c:pt idx="1866">
                  <c:v>-0.595032</c:v>
                </c:pt>
                <c:pt idx="1867">
                  <c:v>-0.631746</c:v>
                </c:pt>
                <c:pt idx="1868">
                  <c:v>-0.671256</c:v>
                </c:pt>
                <c:pt idx="1869">
                  <c:v>-0.681852</c:v>
                </c:pt>
                <c:pt idx="1870">
                  <c:v>-0.6041</c:v>
                </c:pt>
                <c:pt idx="1871">
                  <c:v>-0.598181</c:v>
                </c:pt>
                <c:pt idx="1872">
                  <c:v>-0.653377</c:v>
                </c:pt>
                <c:pt idx="1873">
                  <c:v>-0.577471</c:v>
                </c:pt>
                <c:pt idx="1874">
                  <c:v>-0.653488</c:v>
                </c:pt>
                <c:pt idx="1875">
                  <c:v>-0.688032</c:v>
                </c:pt>
                <c:pt idx="1876">
                  <c:v>-0.820557</c:v>
                </c:pt>
                <c:pt idx="1877">
                  <c:v>-0.816248</c:v>
                </c:pt>
                <c:pt idx="1878">
                  <c:v>-0.810668</c:v>
                </c:pt>
                <c:pt idx="1879">
                  <c:v>-0.873824</c:v>
                </c:pt>
                <c:pt idx="1880">
                  <c:v>-0.9764</c:v>
                </c:pt>
                <c:pt idx="1881">
                  <c:v>-1.019055</c:v>
                </c:pt>
                <c:pt idx="1882">
                  <c:v>-1.022117</c:v>
                </c:pt>
                <c:pt idx="1883">
                  <c:v>-1.033437</c:v>
                </c:pt>
                <c:pt idx="1884">
                  <c:v>-1.056977</c:v>
                </c:pt>
                <c:pt idx="1885">
                  <c:v>-1.18971</c:v>
                </c:pt>
                <c:pt idx="1886">
                  <c:v>-1.13229</c:v>
                </c:pt>
                <c:pt idx="1887">
                  <c:v>-1.155443</c:v>
                </c:pt>
                <c:pt idx="1888">
                  <c:v>-1.167706</c:v>
                </c:pt>
                <c:pt idx="1889">
                  <c:v>-1.089772</c:v>
                </c:pt>
                <c:pt idx="1890">
                  <c:v>-1.000036</c:v>
                </c:pt>
                <c:pt idx="1891">
                  <c:v>-0.988943</c:v>
                </c:pt>
                <c:pt idx="1892">
                  <c:v>-0.986094</c:v>
                </c:pt>
                <c:pt idx="1893">
                  <c:v>-0.954679</c:v>
                </c:pt>
                <c:pt idx="1894">
                  <c:v>-0.861366</c:v>
                </c:pt>
                <c:pt idx="1895">
                  <c:v>-0.889769</c:v>
                </c:pt>
                <c:pt idx="1896">
                  <c:v>-0.906688</c:v>
                </c:pt>
                <c:pt idx="1897">
                  <c:v>-0.794882</c:v>
                </c:pt>
                <c:pt idx="1898">
                  <c:v>-0.773451</c:v>
                </c:pt>
                <c:pt idx="1899">
                  <c:v>-0.66072</c:v>
                </c:pt>
                <c:pt idx="1900">
                  <c:v>-0.67919</c:v>
                </c:pt>
                <c:pt idx="1901">
                  <c:v>-0.638579</c:v>
                </c:pt>
                <c:pt idx="1902">
                  <c:v>-0.657326</c:v>
                </c:pt>
                <c:pt idx="1903">
                  <c:v>-0.567344</c:v>
                </c:pt>
                <c:pt idx="1904">
                  <c:v>-0.676014</c:v>
                </c:pt>
                <c:pt idx="1905">
                  <c:v>-0.815363</c:v>
                </c:pt>
                <c:pt idx="1906">
                  <c:v>-0.915196</c:v>
                </c:pt>
                <c:pt idx="1907">
                  <c:v>-0.993948</c:v>
                </c:pt>
                <c:pt idx="1908">
                  <c:v>-0.964978</c:v>
                </c:pt>
                <c:pt idx="1909">
                  <c:v>-0.992615</c:v>
                </c:pt>
                <c:pt idx="1910">
                  <c:v>-1.00188</c:v>
                </c:pt>
                <c:pt idx="1911">
                  <c:v>-0.970143</c:v>
                </c:pt>
                <c:pt idx="1912">
                  <c:v>-0.928256</c:v>
                </c:pt>
                <c:pt idx="1913">
                  <c:v>-0.957049</c:v>
                </c:pt>
                <c:pt idx="1914">
                  <c:v>-0.836143</c:v>
                </c:pt>
                <c:pt idx="1915">
                  <c:v>-0.964964</c:v>
                </c:pt>
                <c:pt idx="1916">
                  <c:v>-0.864913</c:v>
                </c:pt>
                <c:pt idx="1917">
                  <c:v>-0.786511</c:v>
                </c:pt>
                <c:pt idx="1918">
                  <c:v>-0.838806</c:v>
                </c:pt>
                <c:pt idx="1919">
                  <c:v>-0.838037</c:v>
                </c:pt>
                <c:pt idx="1920">
                  <c:v>-0.828893</c:v>
                </c:pt>
                <c:pt idx="1921">
                  <c:v>-0.749943</c:v>
                </c:pt>
                <c:pt idx="1922">
                  <c:v>-0.72259</c:v>
                </c:pt>
                <c:pt idx="1923">
                  <c:v>-0.704035</c:v>
                </c:pt>
                <c:pt idx="1924">
                  <c:v>-0.715442</c:v>
                </c:pt>
                <c:pt idx="1925">
                  <c:v>-0.726075</c:v>
                </c:pt>
                <c:pt idx="1926">
                  <c:v>-0.807664</c:v>
                </c:pt>
                <c:pt idx="1927">
                  <c:v>-0.78783</c:v>
                </c:pt>
                <c:pt idx="1928">
                  <c:v>-0.788762</c:v>
                </c:pt>
                <c:pt idx="1929">
                  <c:v>-0.798441</c:v>
                </c:pt>
                <c:pt idx="1930">
                  <c:v>-0.848986</c:v>
                </c:pt>
                <c:pt idx="1931">
                  <c:v>-0.868341</c:v>
                </c:pt>
                <c:pt idx="1932">
                  <c:v>-0.778774</c:v>
                </c:pt>
                <c:pt idx="1933">
                  <c:v>-0.859036</c:v>
                </c:pt>
                <c:pt idx="1934">
                  <c:v>-0.85863</c:v>
                </c:pt>
                <c:pt idx="1935">
                  <c:v>-0.927345</c:v>
                </c:pt>
                <c:pt idx="1936">
                  <c:v>-0.83695</c:v>
                </c:pt>
                <c:pt idx="1937">
                  <c:v>-0.865584</c:v>
                </c:pt>
                <c:pt idx="1938">
                  <c:v>-0.814951</c:v>
                </c:pt>
                <c:pt idx="1939">
                  <c:v>-0.683808</c:v>
                </c:pt>
                <c:pt idx="1940">
                  <c:v>-0.762779</c:v>
                </c:pt>
                <c:pt idx="1941">
                  <c:v>-0.752051</c:v>
                </c:pt>
                <c:pt idx="1942">
                  <c:v>-0.731679</c:v>
                </c:pt>
                <c:pt idx="1943">
                  <c:v>-0.772367</c:v>
                </c:pt>
                <c:pt idx="1944">
                  <c:v>-0.851896</c:v>
                </c:pt>
                <c:pt idx="1945">
                  <c:v>-0.892903</c:v>
                </c:pt>
                <c:pt idx="1946">
                  <c:v>-0.982358</c:v>
                </c:pt>
                <c:pt idx="1947">
                  <c:v>-0.942134</c:v>
                </c:pt>
                <c:pt idx="1948">
                  <c:v>-0.921809</c:v>
                </c:pt>
                <c:pt idx="1949">
                  <c:v>-0.820296</c:v>
                </c:pt>
                <c:pt idx="1950">
                  <c:v>-0.819618</c:v>
                </c:pt>
                <c:pt idx="1951">
                  <c:v>-0.848648</c:v>
                </c:pt>
                <c:pt idx="1952">
                  <c:v>-0.968531</c:v>
                </c:pt>
                <c:pt idx="1953">
                  <c:v>-1.018925</c:v>
                </c:pt>
                <c:pt idx="1954">
                  <c:v>-0.99792</c:v>
                </c:pt>
                <c:pt idx="1955">
                  <c:v>-1.007774</c:v>
                </c:pt>
                <c:pt idx="1956">
                  <c:v>-0.928257</c:v>
                </c:pt>
                <c:pt idx="1957">
                  <c:v>-0.888057</c:v>
                </c:pt>
                <c:pt idx="1958">
                  <c:v>-0.868057</c:v>
                </c:pt>
                <c:pt idx="1959">
                  <c:v>-0.838766</c:v>
                </c:pt>
                <c:pt idx="1960">
                  <c:v>-0.970834</c:v>
                </c:pt>
                <c:pt idx="1961">
                  <c:v>-0.891952</c:v>
                </c:pt>
                <c:pt idx="1962">
                  <c:v>-0.892953</c:v>
                </c:pt>
                <c:pt idx="1963">
                  <c:v>-0.914661</c:v>
                </c:pt>
                <c:pt idx="1964">
                  <c:v>-0.855536</c:v>
                </c:pt>
                <c:pt idx="1965">
                  <c:v>-0.845152</c:v>
                </c:pt>
                <c:pt idx="1966">
                  <c:v>-0.896563</c:v>
                </c:pt>
                <c:pt idx="1967">
                  <c:v>-0.965564</c:v>
                </c:pt>
                <c:pt idx="1968">
                  <c:v>-0.955454</c:v>
                </c:pt>
                <c:pt idx="1969">
                  <c:v>-1.014978</c:v>
                </c:pt>
                <c:pt idx="1970">
                  <c:v>-0.98456</c:v>
                </c:pt>
                <c:pt idx="1971">
                  <c:v>-1.013178</c:v>
                </c:pt>
                <c:pt idx="1972">
                  <c:v>-0.962824</c:v>
                </c:pt>
                <c:pt idx="1973">
                  <c:v>-0.871979</c:v>
                </c:pt>
                <c:pt idx="1974">
                  <c:v>-0.921727</c:v>
                </c:pt>
                <c:pt idx="1975">
                  <c:v>-0.842221</c:v>
                </c:pt>
                <c:pt idx="1976">
                  <c:v>-0.892539</c:v>
                </c:pt>
                <c:pt idx="1977">
                  <c:v>-0.932179</c:v>
                </c:pt>
                <c:pt idx="1978">
                  <c:v>-0.852968</c:v>
                </c:pt>
                <c:pt idx="1979">
                  <c:v>-0.883108</c:v>
                </c:pt>
                <c:pt idx="1980">
                  <c:v>-0.914227</c:v>
                </c:pt>
                <c:pt idx="1981">
                  <c:v>-0.93419</c:v>
                </c:pt>
                <c:pt idx="1982">
                  <c:v>-0.915169</c:v>
                </c:pt>
                <c:pt idx="1983">
                  <c:v>-0.875838</c:v>
                </c:pt>
                <c:pt idx="1984">
                  <c:v>-0.885972</c:v>
                </c:pt>
                <c:pt idx="1985">
                  <c:v>-0.826195</c:v>
                </c:pt>
                <c:pt idx="1986">
                  <c:v>-0.875864</c:v>
                </c:pt>
                <c:pt idx="1987">
                  <c:v>-0.815609</c:v>
                </c:pt>
                <c:pt idx="1988">
                  <c:v>-0.876516</c:v>
                </c:pt>
                <c:pt idx="1989">
                  <c:v>-0.8157</c:v>
                </c:pt>
                <c:pt idx="1990">
                  <c:v>-0.744848</c:v>
                </c:pt>
                <c:pt idx="1991">
                  <c:v>-0.754625</c:v>
                </c:pt>
                <c:pt idx="1992">
                  <c:v>-0.75378</c:v>
                </c:pt>
                <c:pt idx="1993">
                  <c:v>-0.813662</c:v>
                </c:pt>
                <c:pt idx="1994">
                  <c:v>-0.833259</c:v>
                </c:pt>
                <c:pt idx="1995">
                  <c:v>-0.873546</c:v>
                </c:pt>
                <c:pt idx="1996">
                  <c:v>-0.914394</c:v>
                </c:pt>
                <c:pt idx="1997">
                  <c:v>-0.91479</c:v>
                </c:pt>
                <c:pt idx="1998">
                  <c:v>-0.946229</c:v>
                </c:pt>
                <c:pt idx="1999">
                  <c:v>-0.935675</c:v>
                </c:pt>
              </c:numCache>
            </c:numRef>
          </c:yVal>
          <c:smooth val="0"/>
        </c:ser>
        <c:axId val="13749466"/>
        <c:axId val="19565089"/>
      </c:scatterChart>
      <c:valAx>
        <c:axId val="67681535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0472"/>
        <c:crossesAt val="0"/>
        <c:crossBetween val="midCat"/>
      </c:valAx>
      <c:valAx>
        <c:axId val="698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535"/>
        <c:crossesAt val="0"/>
        <c:crossBetween val="midCat"/>
      </c:valAx>
      <c:valAx>
        <c:axId val="13749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089"/>
        <c:crossBetween val="midCat"/>
      </c:valAx>
      <c:valAx>
        <c:axId val="19565089"/>
        <c:scaling>
          <c:orientation val="minMax"/>
          <c:max val="20"/>
          <c:min val="-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94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celerations on Concret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E$22:$E$2021</c:f>
              <c:numCache>
                <c:formatCode>General</c:formatCode>
                <c:ptCount val="2000"/>
                <c:pt idx="0">
                  <c:v>0.244272917857824</c:v>
                </c:pt>
                <c:pt idx="1">
                  <c:v>0.255917667238422</c:v>
                </c:pt>
                <c:pt idx="2">
                  <c:v>0.255917667238422</c:v>
                </c:pt>
                <c:pt idx="3">
                  <c:v>0.244272917857824</c:v>
                </c:pt>
                <c:pt idx="4">
                  <c:v>0.250104821802935</c:v>
                </c:pt>
                <c:pt idx="5">
                  <c:v>0.325709929483514</c:v>
                </c:pt>
                <c:pt idx="6">
                  <c:v>0.744463502954069</c:v>
                </c:pt>
                <c:pt idx="7">
                  <c:v>1.08763102725367</c:v>
                </c:pt>
                <c:pt idx="8">
                  <c:v>1.54711263579188</c:v>
                </c:pt>
                <c:pt idx="9">
                  <c:v>2.00659424433009</c:v>
                </c:pt>
                <c:pt idx="10">
                  <c:v>2.53003621116829</c:v>
                </c:pt>
                <c:pt idx="11">
                  <c:v>3.01278825995807</c:v>
                </c:pt>
                <c:pt idx="12">
                  <c:v>3.52462359443491</c:v>
                </c:pt>
                <c:pt idx="13">
                  <c:v>3.9957308938441</c:v>
                </c:pt>
                <c:pt idx="14">
                  <c:v>4.46683819325329</c:v>
                </c:pt>
                <c:pt idx="15">
                  <c:v>4.87396607585287</c:v>
                </c:pt>
                <c:pt idx="16">
                  <c:v>5.30436439870402</c:v>
                </c:pt>
                <c:pt idx="17">
                  <c:v>5.71151133981323</c:v>
                </c:pt>
                <c:pt idx="18">
                  <c:v>7.01433199923766</c:v>
                </c:pt>
                <c:pt idx="19">
                  <c:v>7.87512864493997</c:v>
                </c:pt>
                <c:pt idx="20">
                  <c:v>7.98562988374309</c:v>
                </c:pt>
                <c:pt idx="21">
                  <c:v>7.85185820468839</c:v>
                </c:pt>
                <c:pt idx="22">
                  <c:v>8.11940156279779</c:v>
                </c:pt>
                <c:pt idx="23">
                  <c:v>8.13104631217839</c:v>
                </c:pt>
                <c:pt idx="24">
                  <c:v>8.14267200304936</c:v>
                </c:pt>
                <c:pt idx="25">
                  <c:v>8.09033733562036</c:v>
                </c:pt>
                <c:pt idx="26">
                  <c:v>8.07869258623976</c:v>
                </c:pt>
                <c:pt idx="27">
                  <c:v>8.02635791881075</c:v>
                </c:pt>
                <c:pt idx="28">
                  <c:v>7.96819134743663</c:v>
                </c:pt>
                <c:pt idx="29">
                  <c:v>7.89258623975605</c:v>
                </c:pt>
                <c:pt idx="30">
                  <c:v>7.77625309700781</c:v>
                </c:pt>
                <c:pt idx="31">
                  <c:v>7.68900323994664</c:v>
                </c:pt>
                <c:pt idx="32">
                  <c:v>7.49708404802744</c:v>
                </c:pt>
                <c:pt idx="33">
                  <c:v>7.33422908328569</c:v>
                </c:pt>
                <c:pt idx="34">
                  <c:v>7.03178959405375</c:v>
                </c:pt>
                <c:pt idx="35">
                  <c:v>6.5199542595769</c:v>
                </c:pt>
                <c:pt idx="36">
                  <c:v>5.79292929292929</c:v>
                </c:pt>
                <c:pt idx="37">
                  <c:v>4.7285687059272</c:v>
                </c:pt>
                <c:pt idx="38">
                  <c:v>3.60604154755098</c:v>
                </c:pt>
                <c:pt idx="39">
                  <c:v>2.59401562797789</c:v>
                </c:pt>
                <c:pt idx="40">
                  <c:v>1.82628168477225</c:v>
                </c:pt>
                <c:pt idx="41">
                  <c:v>1.24467314655994</c:v>
                </c:pt>
                <c:pt idx="42">
                  <c:v>0.948046502763484</c:v>
                </c:pt>
                <c:pt idx="43">
                  <c:v>0.884067085953878</c:v>
                </c:pt>
                <c:pt idx="44">
                  <c:v>0.959672193634458</c:v>
                </c:pt>
                <c:pt idx="45">
                  <c:v>1.12252715837621</c:v>
                </c:pt>
                <c:pt idx="46">
                  <c:v>1.29700781398895</c:v>
                </c:pt>
                <c:pt idx="47">
                  <c:v>1.41915380217267</c:v>
                </c:pt>
                <c:pt idx="48">
                  <c:v>1.48894606441776</c:v>
                </c:pt>
                <c:pt idx="49">
                  <c:v>1.47732037354679</c:v>
                </c:pt>
                <c:pt idx="50">
                  <c:v>1.40169620735658</c:v>
                </c:pt>
                <c:pt idx="51">
                  <c:v>1.3958833619211</c:v>
                </c:pt>
                <c:pt idx="52">
                  <c:v>1.4075281113017</c:v>
                </c:pt>
                <c:pt idx="53">
                  <c:v>1.46567562416619</c:v>
                </c:pt>
                <c:pt idx="54">
                  <c:v>1.58200876691443</c:v>
                </c:pt>
                <c:pt idx="55">
                  <c:v>1.68669716028207</c:v>
                </c:pt>
                <c:pt idx="56">
                  <c:v>1.7913855536497</c:v>
                </c:pt>
                <c:pt idx="57">
                  <c:v>1.85536497045931</c:v>
                </c:pt>
                <c:pt idx="58">
                  <c:v>1.83792643415285</c:v>
                </c:pt>
                <c:pt idx="59">
                  <c:v>1.79719839908519</c:v>
                </c:pt>
                <c:pt idx="60">
                  <c:v>1.71578044596913</c:v>
                </c:pt>
                <c:pt idx="61">
                  <c:v>1.59944730322089</c:v>
                </c:pt>
                <c:pt idx="62">
                  <c:v>1.51221650466933</c:v>
                </c:pt>
                <c:pt idx="63">
                  <c:v>1.48894606441776</c:v>
                </c:pt>
                <c:pt idx="64">
                  <c:v>1.51221650466933</c:v>
                </c:pt>
                <c:pt idx="65">
                  <c:v>1.55873832666286</c:v>
                </c:pt>
                <c:pt idx="66">
                  <c:v>1.67507146941109</c:v>
                </c:pt>
                <c:pt idx="67">
                  <c:v>1.89607394701734</c:v>
                </c:pt>
                <c:pt idx="68">
                  <c:v>2.1927005908138</c:v>
                </c:pt>
                <c:pt idx="69">
                  <c:v>2.51259767486183</c:v>
                </c:pt>
                <c:pt idx="70">
                  <c:v>2.83830760434534</c:v>
                </c:pt>
                <c:pt idx="71">
                  <c:v>3.08258052220316</c:v>
                </c:pt>
                <c:pt idx="72">
                  <c:v>3.26289308176101</c:v>
                </c:pt>
                <c:pt idx="73">
                  <c:v>3.4664570230608</c:v>
                </c:pt>
                <c:pt idx="74">
                  <c:v>3.59441585668001</c:v>
                </c:pt>
                <c:pt idx="75">
                  <c:v>3.73981322660568</c:v>
                </c:pt>
                <c:pt idx="76">
                  <c:v>3.80379264341529</c:v>
                </c:pt>
                <c:pt idx="77">
                  <c:v>3.90848103678292</c:v>
                </c:pt>
                <c:pt idx="78">
                  <c:v>3.97827329902802</c:v>
                </c:pt>
                <c:pt idx="79">
                  <c:v>4.01316943015056</c:v>
                </c:pt>
                <c:pt idx="80">
                  <c:v>4.1178578235182</c:v>
                </c:pt>
                <c:pt idx="81">
                  <c:v>4.2632742519535</c:v>
                </c:pt>
                <c:pt idx="82">
                  <c:v>4.3156089193825</c:v>
                </c:pt>
                <c:pt idx="83">
                  <c:v>4.54825614636935</c:v>
                </c:pt>
                <c:pt idx="84">
                  <c:v>4.76346483704974</c:v>
                </c:pt>
                <c:pt idx="85">
                  <c:v>5.81619973318087</c:v>
                </c:pt>
                <c:pt idx="86">
                  <c:v>6.53157995044788</c:v>
                </c:pt>
                <c:pt idx="87">
                  <c:v>6.97362302267963</c:v>
                </c:pt>
                <c:pt idx="88">
                  <c:v>7.08412426148275</c:v>
                </c:pt>
                <c:pt idx="89">
                  <c:v>7.17137411854393</c:v>
                </c:pt>
                <c:pt idx="90">
                  <c:v>7.04922813036021</c:v>
                </c:pt>
                <c:pt idx="91">
                  <c:v>6.86310272536688</c:v>
                </c:pt>
                <c:pt idx="92">
                  <c:v>6.67699637888317</c:v>
                </c:pt>
                <c:pt idx="93">
                  <c:v>6.60720411663808</c:v>
                </c:pt>
                <c:pt idx="94">
                  <c:v>6.50832856870593</c:v>
                </c:pt>
                <c:pt idx="95">
                  <c:v>6.52576710501239</c:v>
                </c:pt>
                <c:pt idx="96">
                  <c:v>6.4559748427673</c:v>
                </c:pt>
                <c:pt idx="97">
                  <c:v>6.29893272346103</c:v>
                </c:pt>
                <c:pt idx="98">
                  <c:v>6.0546598056032</c:v>
                </c:pt>
                <c:pt idx="99">
                  <c:v>5.93251381741948</c:v>
                </c:pt>
                <c:pt idx="100">
                  <c:v>5.74057556699066</c:v>
                </c:pt>
                <c:pt idx="101">
                  <c:v>5.56028206594244</c:v>
                </c:pt>
                <c:pt idx="102">
                  <c:v>5.43232323232323</c:v>
                </c:pt>
                <c:pt idx="103">
                  <c:v>5.31017724413951</c:v>
                </c:pt>
                <c:pt idx="104">
                  <c:v>5.20548885077187</c:v>
                </c:pt>
                <c:pt idx="105">
                  <c:v>5.09498761196874</c:v>
                </c:pt>
                <c:pt idx="106">
                  <c:v>4.86234038498189</c:v>
                </c:pt>
                <c:pt idx="107">
                  <c:v>4.67621497998857</c:v>
                </c:pt>
                <c:pt idx="108">
                  <c:v>4.47846388412426</c:v>
                </c:pt>
                <c:pt idx="109">
                  <c:v>4.28071278825996</c:v>
                </c:pt>
                <c:pt idx="110">
                  <c:v>4.10041928721174</c:v>
                </c:pt>
                <c:pt idx="111">
                  <c:v>3.9317514770345</c:v>
                </c:pt>
                <c:pt idx="112">
                  <c:v>3.7979797979798</c:v>
                </c:pt>
                <c:pt idx="113">
                  <c:v>3.67002096436059</c:v>
                </c:pt>
                <c:pt idx="114">
                  <c:v>3.48389555936726</c:v>
                </c:pt>
                <c:pt idx="115">
                  <c:v>3.3210405946255</c:v>
                </c:pt>
                <c:pt idx="116">
                  <c:v>3.17564322469983</c:v>
                </c:pt>
                <c:pt idx="117">
                  <c:v>3.07095483133219</c:v>
                </c:pt>
                <c:pt idx="118">
                  <c:v>2.96626643796455</c:v>
                </c:pt>
                <c:pt idx="119">
                  <c:v>2.84412044978083</c:v>
                </c:pt>
                <c:pt idx="120">
                  <c:v>2.7336192109777</c:v>
                </c:pt>
                <c:pt idx="121">
                  <c:v>2.62309891366495</c:v>
                </c:pt>
                <c:pt idx="122">
                  <c:v>2.12872117400419</c:v>
                </c:pt>
                <c:pt idx="123">
                  <c:v>-0.0581665713741185</c:v>
                </c:pt>
                <c:pt idx="124">
                  <c:v>-0.0465218219935201</c:v>
                </c:pt>
                <c:pt idx="125">
                  <c:v>-0.0465218219935201</c:v>
                </c:pt>
                <c:pt idx="126">
                  <c:v>-0.0523537259386316</c:v>
                </c:pt>
                <c:pt idx="127">
                  <c:v>-0.0407089765580332</c:v>
                </c:pt>
                <c:pt idx="128">
                  <c:v>-0.0756051076805794</c:v>
                </c:pt>
                <c:pt idx="129">
                  <c:v>-0.0639794168096055</c:v>
                </c:pt>
                <c:pt idx="130">
                  <c:v>-0.0697922622450924</c:v>
                </c:pt>
                <c:pt idx="131">
                  <c:v>-0.0697922622450924</c:v>
                </c:pt>
                <c:pt idx="132">
                  <c:v>-0.0232704402515723</c:v>
                </c:pt>
                <c:pt idx="133">
                  <c:v>-0.0639794168096055</c:v>
                </c:pt>
                <c:pt idx="134">
                  <c:v>-0.0523537259386316</c:v>
                </c:pt>
                <c:pt idx="135">
                  <c:v>-0.0639794168096055</c:v>
                </c:pt>
                <c:pt idx="136">
                  <c:v>-0.0697922622450924</c:v>
                </c:pt>
                <c:pt idx="137">
                  <c:v>-0.0581665713741185</c:v>
                </c:pt>
                <c:pt idx="138">
                  <c:v>-0.0465218219935201</c:v>
                </c:pt>
                <c:pt idx="139">
                  <c:v>-0.0639794168096055</c:v>
                </c:pt>
                <c:pt idx="140">
                  <c:v>-0.0407089765580332</c:v>
                </c:pt>
                <c:pt idx="141">
                  <c:v>-0.0639794168096055</c:v>
                </c:pt>
                <c:pt idx="142">
                  <c:v>-0.0407089765580332</c:v>
                </c:pt>
                <c:pt idx="143">
                  <c:v>-0.0465218219935201</c:v>
                </c:pt>
                <c:pt idx="144">
                  <c:v>-0.0639794168096055</c:v>
                </c:pt>
                <c:pt idx="145">
                  <c:v>-0.0465218219935201</c:v>
                </c:pt>
                <c:pt idx="146">
                  <c:v>-0.0407089765580332</c:v>
                </c:pt>
                <c:pt idx="147">
                  <c:v>-0.0697922622450924</c:v>
                </c:pt>
                <c:pt idx="148">
                  <c:v>-0.0581665713741185</c:v>
                </c:pt>
                <c:pt idx="149">
                  <c:v>-0.0523537259386316</c:v>
                </c:pt>
                <c:pt idx="150">
                  <c:v>-0.0465218219935201</c:v>
                </c:pt>
                <c:pt idx="151">
                  <c:v>-0.0465218219935201</c:v>
                </c:pt>
                <c:pt idx="152">
                  <c:v>-0.0581665713741185</c:v>
                </c:pt>
                <c:pt idx="153">
                  <c:v>-0.0465218219935201</c:v>
                </c:pt>
                <c:pt idx="154">
                  <c:v>-0.0465218219935201</c:v>
                </c:pt>
                <c:pt idx="155">
                  <c:v>-0.0639794168096055</c:v>
                </c:pt>
                <c:pt idx="156">
                  <c:v>-0.0407089765580332</c:v>
                </c:pt>
                <c:pt idx="157">
                  <c:v>-0.0639794168096055</c:v>
                </c:pt>
                <c:pt idx="158">
                  <c:v>-0.0639794168096055</c:v>
                </c:pt>
                <c:pt idx="159">
                  <c:v>-0.0523537259386316</c:v>
                </c:pt>
                <c:pt idx="160">
                  <c:v>-0.0639794168096055</c:v>
                </c:pt>
                <c:pt idx="161">
                  <c:v>-0.0697922622450924</c:v>
                </c:pt>
                <c:pt idx="162">
                  <c:v>-0.0523537259386316</c:v>
                </c:pt>
                <c:pt idx="163">
                  <c:v>-0.0407089765580332</c:v>
                </c:pt>
                <c:pt idx="164">
                  <c:v>-0.0465218219935201</c:v>
                </c:pt>
                <c:pt idx="165">
                  <c:v>-0.0465218219935201</c:v>
                </c:pt>
                <c:pt idx="166">
                  <c:v>-0.0581665713741185</c:v>
                </c:pt>
                <c:pt idx="167">
                  <c:v>-0.0756051076805794</c:v>
                </c:pt>
                <c:pt idx="168">
                  <c:v>-0.0639794168096055</c:v>
                </c:pt>
                <c:pt idx="169">
                  <c:v>-0.0465218219935201</c:v>
                </c:pt>
                <c:pt idx="170">
                  <c:v>-0.0523537259386316</c:v>
                </c:pt>
                <c:pt idx="171">
                  <c:v>-0.0465218219935201</c:v>
                </c:pt>
                <c:pt idx="172">
                  <c:v>-0.0581665713741185</c:v>
                </c:pt>
                <c:pt idx="173">
                  <c:v>-0.0581665713741185</c:v>
                </c:pt>
                <c:pt idx="174">
                  <c:v>-0.0639794168096055</c:v>
                </c:pt>
                <c:pt idx="175">
                  <c:v>-0.0581665713741185</c:v>
                </c:pt>
                <c:pt idx="176">
                  <c:v>-0.0697922622450924</c:v>
                </c:pt>
                <c:pt idx="177">
                  <c:v>-0.0581665713741185</c:v>
                </c:pt>
                <c:pt idx="178">
                  <c:v>-0.0523537259386316</c:v>
                </c:pt>
                <c:pt idx="179">
                  <c:v>-0.0523537259386316</c:v>
                </c:pt>
                <c:pt idx="180">
                  <c:v>-0.0581665713741185</c:v>
                </c:pt>
                <c:pt idx="181">
                  <c:v>-0.0523537259386316</c:v>
                </c:pt>
                <c:pt idx="182">
                  <c:v>-0.0465218219935201</c:v>
                </c:pt>
                <c:pt idx="183">
                  <c:v>-0.0581665713741185</c:v>
                </c:pt>
                <c:pt idx="184">
                  <c:v>-0.0465218219935201</c:v>
                </c:pt>
                <c:pt idx="185">
                  <c:v>-0.0407089765580332</c:v>
                </c:pt>
                <c:pt idx="186">
                  <c:v>-0.0523537259386316</c:v>
                </c:pt>
                <c:pt idx="187">
                  <c:v>-0.0465218219935201</c:v>
                </c:pt>
                <c:pt idx="188">
                  <c:v>-0.0465218219935201</c:v>
                </c:pt>
                <c:pt idx="189">
                  <c:v>-0.0697922622450924</c:v>
                </c:pt>
                <c:pt idx="190">
                  <c:v>-0.0581665713741185</c:v>
                </c:pt>
                <c:pt idx="191">
                  <c:v>-0.0523537259386316</c:v>
                </c:pt>
                <c:pt idx="192">
                  <c:v>-0.0639794168096055</c:v>
                </c:pt>
                <c:pt idx="193">
                  <c:v>-0.0581665713741185</c:v>
                </c:pt>
                <c:pt idx="194">
                  <c:v>-0.0465218219935201</c:v>
                </c:pt>
                <c:pt idx="195">
                  <c:v>-0.0639794168096055</c:v>
                </c:pt>
                <c:pt idx="196">
                  <c:v>-0.0465218219935201</c:v>
                </c:pt>
                <c:pt idx="197">
                  <c:v>-0.0639794168096055</c:v>
                </c:pt>
                <c:pt idx="198">
                  <c:v>-0.0639794168096055</c:v>
                </c:pt>
                <c:pt idx="199">
                  <c:v>-0.0581665713741185</c:v>
                </c:pt>
                <c:pt idx="200">
                  <c:v>-0.0465218219935201</c:v>
                </c:pt>
                <c:pt idx="201">
                  <c:v>-0.0697922622450924</c:v>
                </c:pt>
                <c:pt idx="202">
                  <c:v>-0.0523537259386316</c:v>
                </c:pt>
                <c:pt idx="203">
                  <c:v>-0.0581665713741185</c:v>
                </c:pt>
                <c:pt idx="204">
                  <c:v>-0.0581665713741185</c:v>
                </c:pt>
                <c:pt idx="205">
                  <c:v>-0.0348961311225462</c:v>
                </c:pt>
                <c:pt idx="206">
                  <c:v>-0.0407089765580332</c:v>
                </c:pt>
                <c:pt idx="207">
                  <c:v>-0.0581665713741185</c:v>
                </c:pt>
                <c:pt idx="208">
                  <c:v>-0.0639794168096055</c:v>
                </c:pt>
                <c:pt idx="209">
                  <c:v>-0.0465218219935201</c:v>
                </c:pt>
                <c:pt idx="210">
                  <c:v>-0.0523537259386316</c:v>
                </c:pt>
                <c:pt idx="211">
                  <c:v>-0.0523537259386316</c:v>
                </c:pt>
                <c:pt idx="212">
                  <c:v>-0.0581665713741185</c:v>
                </c:pt>
                <c:pt idx="213">
                  <c:v>-0.0523537259386316</c:v>
                </c:pt>
                <c:pt idx="214">
                  <c:v>-0.0639794168096055</c:v>
                </c:pt>
                <c:pt idx="215">
                  <c:v>-0.0407089765580332</c:v>
                </c:pt>
                <c:pt idx="216">
                  <c:v>-0.0639794168096055</c:v>
                </c:pt>
                <c:pt idx="217">
                  <c:v>-0.0756051076805794</c:v>
                </c:pt>
                <c:pt idx="218">
                  <c:v>-0.0639794168096055</c:v>
                </c:pt>
                <c:pt idx="219">
                  <c:v>-0.0523537259386316</c:v>
                </c:pt>
                <c:pt idx="220">
                  <c:v>-0.0581665713741185</c:v>
                </c:pt>
                <c:pt idx="221">
                  <c:v>-0.0523537259386316</c:v>
                </c:pt>
                <c:pt idx="222">
                  <c:v>-0.0523537259386316</c:v>
                </c:pt>
                <c:pt idx="223">
                  <c:v>-0.0290832856870593</c:v>
                </c:pt>
                <c:pt idx="224">
                  <c:v>-0.0523537259386316</c:v>
                </c:pt>
                <c:pt idx="225">
                  <c:v>-0.0581665713741185</c:v>
                </c:pt>
                <c:pt idx="226">
                  <c:v>-0.0697922622450924</c:v>
                </c:pt>
                <c:pt idx="227">
                  <c:v>-0.0581665713741185</c:v>
                </c:pt>
                <c:pt idx="228">
                  <c:v>-0.0639794168096055</c:v>
                </c:pt>
                <c:pt idx="229">
                  <c:v>-0.0581665713741185</c:v>
                </c:pt>
                <c:pt idx="230">
                  <c:v>-0.0465218219935201</c:v>
                </c:pt>
                <c:pt idx="231">
                  <c:v>-0.0581665713741185</c:v>
                </c:pt>
                <c:pt idx="232">
                  <c:v>-0.0639794168096055</c:v>
                </c:pt>
                <c:pt idx="233">
                  <c:v>-0.0639794168096055</c:v>
                </c:pt>
                <c:pt idx="234">
                  <c:v>-0.0581665713741185</c:v>
                </c:pt>
                <c:pt idx="235">
                  <c:v>-0.0407089765580332</c:v>
                </c:pt>
                <c:pt idx="236">
                  <c:v>-0.0407089765580332</c:v>
                </c:pt>
                <c:pt idx="237">
                  <c:v>-0.0581665713741185</c:v>
                </c:pt>
                <c:pt idx="238">
                  <c:v>-0.0697922622450924</c:v>
                </c:pt>
                <c:pt idx="239">
                  <c:v>-0.0581665713741185</c:v>
                </c:pt>
                <c:pt idx="240">
                  <c:v>-0.0465218219935201</c:v>
                </c:pt>
                <c:pt idx="241">
                  <c:v>-0.0581665713741185</c:v>
                </c:pt>
                <c:pt idx="242">
                  <c:v>-0.0697922622450924</c:v>
                </c:pt>
                <c:pt idx="243">
                  <c:v>-0.0697922622450924</c:v>
                </c:pt>
                <c:pt idx="244">
                  <c:v>-0.0581665713741185</c:v>
                </c:pt>
                <c:pt idx="245">
                  <c:v>-0.0639794168096055</c:v>
                </c:pt>
                <c:pt idx="246">
                  <c:v>-0.0465218219935201</c:v>
                </c:pt>
                <c:pt idx="247">
                  <c:v>-0.0523537259386316</c:v>
                </c:pt>
                <c:pt idx="248">
                  <c:v>-0.0581665713741185</c:v>
                </c:pt>
                <c:pt idx="249">
                  <c:v>-0.0465218219935201</c:v>
                </c:pt>
                <c:pt idx="250">
                  <c:v>-0.0756051076805794</c:v>
                </c:pt>
                <c:pt idx="251">
                  <c:v>-0.0697922622450924</c:v>
                </c:pt>
                <c:pt idx="252">
                  <c:v>-0.0697922622450924</c:v>
                </c:pt>
                <c:pt idx="253">
                  <c:v>-0.0697922622450924</c:v>
                </c:pt>
                <c:pt idx="254">
                  <c:v>-0.0465218219935201</c:v>
                </c:pt>
                <c:pt idx="255">
                  <c:v>-0.0639794168096055</c:v>
                </c:pt>
                <c:pt idx="256">
                  <c:v>-0.0465218219935201</c:v>
                </c:pt>
                <c:pt idx="257">
                  <c:v>-0.0581665713741185</c:v>
                </c:pt>
                <c:pt idx="258">
                  <c:v>-0.0581665713741185</c:v>
                </c:pt>
                <c:pt idx="259">
                  <c:v>-0.0465218219935201</c:v>
                </c:pt>
                <c:pt idx="260">
                  <c:v>-0.0581665713741185</c:v>
                </c:pt>
                <c:pt idx="261">
                  <c:v>-0.0523537259386316</c:v>
                </c:pt>
                <c:pt idx="262">
                  <c:v>-0.0697922622450924</c:v>
                </c:pt>
                <c:pt idx="263">
                  <c:v>-0.0581665713741185</c:v>
                </c:pt>
                <c:pt idx="264">
                  <c:v>-0.0581665713741185</c:v>
                </c:pt>
                <c:pt idx="265">
                  <c:v>-0.0465218219935201</c:v>
                </c:pt>
                <c:pt idx="266">
                  <c:v>-0.0523537259386316</c:v>
                </c:pt>
                <c:pt idx="267">
                  <c:v>-0.0639794168096055</c:v>
                </c:pt>
                <c:pt idx="268">
                  <c:v>-0.0639794168096055</c:v>
                </c:pt>
                <c:pt idx="269">
                  <c:v>-0.0697922622450924</c:v>
                </c:pt>
                <c:pt idx="270">
                  <c:v>-0.0523537259386316</c:v>
                </c:pt>
                <c:pt idx="271">
                  <c:v>-0.0581665713741185</c:v>
                </c:pt>
                <c:pt idx="272">
                  <c:v>-0.0523537259386316</c:v>
                </c:pt>
                <c:pt idx="273">
                  <c:v>-0.0581665713741185</c:v>
                </c:pt>
                <c:pt idx="274">
                  <c:v>-0.0639794168096055</c:v>
                </c:pt>
                <c:pt idx="275">
                  <c:v>-0.0465218219935201</c:v>
                </c:pt>
                <c:pt idx="276">
                  <c:v>-0.0697922622450924</c:v>
                </c:pt>
                <c:pt idx="277">
                  <c:v>-0.0407089765580332</c:v>
                </c:pt>
                <c:pt idx="278">
                  <c:v>-0.0407089765580332</c:v>
                </c:pt>
                <c:pt idx="279">
                  <c:v>-0.0639794168096055</c:v>
                </c:pt>
                <c:pt idx="280">
                  <c:v>-0.0697922622450924</c:v>
                </c:pt>
                <c:pt idx="281">
                  <c:v>-0.0581665713741185</c:v>
                </c:pt>
                <c:pt idx="282">
                  <c:v>-0.0639794168096055</c:v>
                </c:pt>
                <c:pt idx="283">
                  <c:v>-0.0465218219935201</c:v>
                </c:pt>
                <c:pt idx="284">
                  <c:v>-0.0523537259386316</c:v>
                </c:pt>
                <c:pt idx="285">
                  <c:v>-0.0465218219935201</c:v>
                </c:pt>
                <c:pt idx="286">
                  <c:v>-0.0581665713741185</c:v>
                </c:pt>
                <c:pt idx="287">
                  <c:v>-0.0465218219935201</c:v>
                </c:pt>
                <c:pt idx="288">
                  <c:v>-0.0465218219935201</c:v>
                </c:pt>
                <c:pt idx="289">
                  <c:v>-0.0465218219935201</c:v>
                </c:pt>
                <c:pt idx="290">
                  <c:v>-0.0348961311225462</c:v>
                </c:pt>
                <c:pt idx="291">
                  <c:v>-0.0581665713741185</c:v>
                </c:pt>
                <c:pt idx="292">
                  <c:v>-0.0407089765580332</c:v>
                </c:pt>
                <c:pt idx="293">
                  <c:v>-0.0523537259386316</c:v>
                </c:pt>
                <c:pt idx="294">
                  <c:v>-0.0407089765580332</c:v>
                </c:pt>
                <c:pt idx="295">
                  <c:v>-0.0581665713741185</c:v>
                </c:pt>
                <c:pt idx="296">
                  <c:v>-0.0581665713741185</c:v>
                </c:pt>
                <c:pt idx="297">
                  <c:v>-0.0465218219935201</c:v>
                </c:pt>
                <c:pt idx="298">
                  <c:v>-0.0581665713741185</c:v>
                </c:pt>
                <c:pt idx="299">
                  <c:v>-0.0639794168096055</c:v>
                </c:pt>
                <c:pt idx="300">
                  <c:v>-0.0581665713741185</c:v>
                </c:pt>
                <c:pt idx="301">
                  <c:v>-0.0639794168096055</c:v>
                </c:pt>
                <c:pt idx="302">
                  <c:v>-0.0581665713741185</c:v>
                </c:pt>
                <c:pt idx="303">
                  <c:v>-0.0465218219935201</c:v>
                </c:pt>
                <c:pt idx="304">
                  <c:v>-0.0407089765580332</c:v>
                </c:pt>
                <c:pt idx="305">
                  <c:v>-0.0465218219935201</c:v>
                </c:pt>
                <c:pt idx="306">
                  <c:v>-0.0465218219935201</c:v>
                </c:pt>
                <c:pt idx="307">
                  <c:v>-0.0581665713741185</c:v>
                </c:pt>
                <c:pt idx="308">
                  <c:v>-0.0407089765580332</c:v>
                </c:pt>
                <c:pt idx="309">
                  <c:v>-0.0581665713741185</c:v>
                </c:pt>
                <c:pt idx="310">
                  <c:v>-0.0581665713741185</c:v>
                </c:pt>
                <c:pt idx="311">
                  <c:v>-0.0581665713741185</c:v>
                </c:pt>
                <c:pt idx="312">
                  <c:v>-0.0465218219935201</c:v>
                </c:pt>
                <c:pt idx="313">
                  <c:v>-0.0465218219935201</c:v>
                </c:pt>
                <c:pt idx="314">
                  <c:v>-0.0581665713741185</c:v>
                </c:pt>
                <c:pt idx="315">
                  <c:v>-0.0465218219935201</c:v>
                </c:pt>
                <c:pt idx="316">
                  <c:v>-0.0407089765580332</c:v>
                </c:pt>
                <c:pt idx="317">
                  <c:v>-0.0407089765580332</c:v>
                </c:pt>
                <c:pt idx="318">
                  <c:v>-0.0465218219935201</c:v>
                </c:pt>
                <c:pt idx="319">
                  <c:v>-0.0639794168096055</c:v>
                </c:pt>
                <c:pt idx="320">
                  <c:v>-0.0348961311225462</c:v>
                </c:pt>
                <c:pt idx="321">
                  <c:v>-0.0465218219935201</c:v>
                </c:pt>
                <c:pt idx="322">
                  <c:v>-0.0523537259386316</c:v>
                </c:pt>
                <c:pt idx="323">
                  <c:v>-0.0523537259386316</c:v>
                </c:pt>
                <c:pt idx="324">
                  <c:v>-0.0639794168096055</c:v>
                </c:pt>
                <c:pt idx="325">
                  <c:v>-0.0407089765580332</c:v>
                </c:pt>
                <c:pt idx="326">
                  <c:v>-0.0697922622450924</c:v>
                </c:pt>
                <c:pt idx="327">
                  <c:v>-0.0348961311225462</c:v>
                </c:pt>
                <c:pt idx="328">
                  <c:v>-0.0523537259386316</c:v>
                </c:pt>
                <c:pt idx="329">
                  <c:v>-0.0581665713741185</c:v>
                </c:pt>
                <c:pt idx="330">
                  <c:v>-0.0581665713741185</c:v>
                </c:pt>
                <c:pt idx="331">
                  <c:v>-0.0465218219935201</c:v>
                </c:pt>
                <c:pt idx="332">
                  <c:v>-0.0581665713741185</c:v>
                </c:pt>
                <c:pt idx="333">
                  <c:v>-0.0465218219935201</c:v>
                </c:pt>
                <c:pt idx="334">
                  <c:v>-0.0407089765580332</c:v>
                </c:pt>
                <c:pt idx="335">
                  <c:v>-0.0581665713741185</c:v>
                </c:pt>
                <c:pt idx="336">
                  <c:v>-0.0581665713741185</c:v>
                </c:pt>
                <c:pt idx="337">
                  <c:v>-0.0465218219935201</c:v>
                </c:pt>
                <c:pt idx="338">
                  <c:v>-0.0639794168096055</c:v>
                </c:pt>
                <c:pt idx="339">
                  <c:v>-0.0523537259386316</c:v>
                </c:pt>
                <c:pt idx="340">
                  <c:v>-0.0639794168096055</c:v>
                </c:pt>
                <c:pt idx="341">
                  <c:v>-0.0465218219935201</c:v>
                </c:pt>
                <c:pt idx="342">
                  <c:v>-0.0465218219935201</c:v>
                </c:pt>
                <c:pt idx="343">
                  <c:v>-0.0407089765580332</c:v>
                </c:pt>
                <c:pt idx="344">
                  <c:v>-0.0465218219935201</c:v>
                </c:pt>
                <c:pt idx="345">
                  <c:v>-0.0581665713741185</c:v>
                </c:pt>
                <c:pt idx="346">
                  <c:v>-0.0407089765580332</c:v>
                </c:pt>
                <c:pt idx="347">
                  <c:v>-0.0581665713741185</c:v>
                </c:pt>
                <c:pt idx="348">
                  <c:v>-0.0581665713741185</c:v>
                </c:pt>
                <c:pt idx="349">
                  <c:v>-0.0581665713741185</c:v>
                </c:pt>
                <c:pt idx="350">
                  <c:v>-0.0465218219935201</c:v>
                </c:pt>
                <c:pt idx="351">
                  <c:v>-0.0581665713741185</c:v>
                </c:pt>
                <c:pt idx="352">
                  <c:v>-0.0407089765580332</c:v>
                </c:pt>
                <c:pt idx="353">
                  <c:v>-0.0523537259386316</c:v>
                </c:pt>
                <c:pt idx="354">
                  <c:v>-0.0639794168096055</c:v>
                </c:pt>
                <c:pt idx="355">
                  <c:v>-0.0581665713741185</c:v>
                </c:pt>
                <c:pt idx="356">
                  <c:v>-0.0407089765580332</c:v>
                </c:pt>
                <c:pt idx="357">
                  <c:v>-0.0581665713741185</c:v>
                </c:pt>
                <c:pt idx="358">
                  <c:v>-0.0523537259386316</c:v>
                </c:pt>
                <c:pt idx="359">
                  <c:v>-0.0407089765580332</c:v>
                </c:pt>
                <c:pt idx="360">
                  <c:v>-0.0465218219935201</c:v>
                </c:pt>
                <c:pt idx="361">
                  <c:v>-0.0465218219935201</c:v>
                </c:pt>
                <c:pt idx="362">
                  <c:v>-0.0290832856870593</c:v>
                </c:pt>
                <c:pt idx="363">
                  <c:v>-0.0523537259386316</c:v>
                </c:pt>
                <c:pt idx="364">
                  <c:v>-0.0581665713741185</c:v>
                </c:pt>
                <c:pt idx="365">
                  <c:v>-0.0523537259386316</c:v>
                </c:pt>
                <c:pt idx="366">
                  <c:v>-0.0465218219935201</c:v>
                </c:pt>
                <c:pt idx="367">
                  <c:v>-0.0465218219935201</c:v>
                </c:pt>
                <c:pt idx="368">
                  <c:v>-0.0348961311225462</c:v>
                </c:pt>
                <c:pt idx="369">
                  <c:v>-0.0348961311225462</c:v>
                </c:pt>
                <c:pt idx="370">
                  <c:v>-0.0523537259386316</c:v>
                </c:pt>
                <c:pt idx="371">
                  <c:v>-0.0697922622450924</c:v>
                </c:pt>
                <c:pt idx="372">
                  <c:v>-0.0639794168096055</c:v>
                </c:pt>
                <c:pt idx="373">
                  <c:v>-0.0523537259386316</c:v>
                </c:pt>
                <c:pt idx="374">
                  <c:v>-0.0581665713741185</c:v>
                </c:pt>
                <c:pt idx="375">
                  <c:v>-0.0290832856870593</c:v>
                </c:pt>
                <c:pt idx="376">
                  <c:v>-0.0639794168096055</c:v>
                </c:pt>
                <c:pt idx="377">
                  <c:v>-0.0407089765580332</c:v>
                </c:pt>
                <c:pt idx="378">
                  <c:v>-0.0756051076805794</c:v>
                </c:pt>
                <c:pt idx="379">
                  <c:v>-0.0581665713741185</c:v>
                </c:pt>
                <c:pt idx="380">
                  <c:v>-0.0581665713741185</c:v>
                </c:pt>
                <c:pt idx="381">
                  <c:v>-0.0465218219935201</c:v>
                </c:pt>
                <c:pt idx="382">
                  <c:v>-0.0581665713741185</c:v>
                </c:pt>
                <c:pt idx="383">
                  <c:v>-0.0174575948160854</c:v>
                </c:pt>
                <c:pt idx="384">
                  <c:v>-0.00581284543548695</c:v>
                </c:pt>
                <c:pt idx="385">
                  <c:v>-0.0290832856870593</c:v>
                </c:pt>
                <c:pt idx="386">
                  <c:v>-0.0639794168096055</c:v>
                </c:pt>
                <c:pt idx="387">
                  <c:v>-0.104688393367639</c:v>
                </c:pt>
                <c:pt idx="388">
                  <c:v>-0.0988755479321517</c:v>
                </c:pt>
                <c:pt idx="389">
                  <c:v>-0.0814179531160663</c:v>
                </c:pt>
                <c:pt idx="390">
                  <c:v>-0.0581665713741185</c:v>
                </c:pt>
                <c:pt idx="391">
                  <c:v>0</c:v>
                </c:pt>
                <c:pt idx="392">
                  <c:v>-0.00581284543548695</c:v>
                </c:pt>
                <c:pt idx="393">
                  <c:v>-0.00581284543548695</c:v>
                </c:pt>
                <c:pt idx="394">
                  <c:v>-0.0756051076805794</c:v>
                </c:pt>
                <c:pt idx="395">
                  <c:v>-0.116333142748237</c:v>
                </c:pt>
                <c:pt idx="396">
                  <c:v>-0.0581665713741185</c:v>
                </c:pt>
                <c:pt idx="397">
                  <c:v>-0.0348961311225462</c:v>
                </c:pt>
                <c:pt idx="398">
                  <c:v>-0.0232704402515723</c:v>
                </c:pt>
                <c:pt idx="399">
                  <c:v>-0.0174575948160854</c:v>
                </c:pt>
                <c:pt idx="400">
                  <c:v>0</c:v>
                </c:pt>
                <c:pt idx="401">
                  <c:v>-0.0174575948160854</c:v>
                </c:pt>
                <c:pt idx="402">
                  <c:v>-0.0930627024966648</c:v>
                </c:pt>
                <c:pt idx="403">
                  <c:v>-0.127958833619211</c:v>
                </c:pt>
                <c:pt idx="404">
                  <c:v>-0.127958833619211</c:v>
                </c:pt>
                <c:pt idx="405">
                  <c:v>-0.0639794168096055</c:v>
                </c:pt>
                <c:pt idx="406">
                  <c:v>-0.0116256908709739</c:v>
                </c:pt>
                <c:pt idx="407">
                  <c:v>0</c:v>
                </c:pt>
                <c:pt idx="408">
                  <c:v>-0.0174575948160854</c:v>
                </c:pt>
                <c:pt idx="409">
                  <c:v>-0.0174575948160854</c:v>
                </c:pt>
                <c:pt idx="410">
                  <c:v>-0.0697922622450924</c:v>
                </c:pt>
                <c:pt idx="411">
                  <c:v>-0.0407089765580332</c:v>
                </c:pt>
                <c:pt idx="412">
                  <c:v>-0.0872498570611778</c:v>
                </c:pt>
                <c:pt idx="413">
                  <c:v>-0.110501238803126</c:v>
                </c:pt>
                <c:pt idx="414">
                  <c:v>-0.0407089765580332</c:v>
                </c:pt>
                <c:pt idx="415">
                  <c:v>-0.0290832856870593</c:v>
                </c:pt>
                <c:pt idx="416">
                  <c:v>-0.0232704402515723</c:v>
                </c:pt>
                <c:pt idx="417">
                  <c:v>-0.0348961311225462</c:v>
                </c:pt>
                <c:pt idx="418">
                  <c:v>-0.0174575948160854</c:v>
                </c:pt>
                <c:pt idx="419">
                  <c:v>-0.0814179531160663</c:v>
                </c:pt>
                <c:pt idx="420">
                  <c:v>-0.0697922622450924</c:v>
                </c:pt>
                <c:pt idx="421">
                  <c:v>-0.0581665713741185</c:v>
                </c:pt>
                <c:pt idx="422">
                  <c:v>-0.0348961311225462</c:v>
                </c:pt>
                <c:pt idx="423">
                  <c:v>-0.0232704402515723</c:v>
                </c:pt>
                <c:pt idx="424">
                  <c:v>-0.0174575948160854</c:v>
                </c:pt>
                <c:pt idx="425">
                  <c:v>-0.0639794168096055</c:v>
                </c:pt>
                <c:pt idx="426">
                  <c:v>-0.0523537259386316</c:v>
                </c:pt>
                <c:pt idx="427">
                  <c:v>-0.0988755479321517</c:v>
                </c:pt>
                <c:pt idx="428">
                  <c:v>-0.0465218219935201</c:v>
                </c:pt>
                <c:pt idx="429">
                  <c:v>-0.0348961311225462</c:v>
                </c:pt>
                <c:pt idx="430">
                  <c:v>-0.0407089765580332</c:v>
                </c:pt>
                <c:pt idx="431">
                  <c:v>-0.0174575948160854</c:v>
                </c:pt>
                <c:pt idx="432">
                  <c:v>-0.0290832856870593</c:v>
                </c:pt>
                <c:pt idx="433">
                  <c:v>-0.0407089765580332</c:v>
                </c:pt>
                <c:pt idx="434">
                  <c:v>-0.0639794168096055</c:v>
                </c:pt>
                <c:pt idx="435">
                  <c:v>-0.0581665713741185</c:v>
                </c:pt>
                <c:pt idx="436">
                  <c:v>-0.0814179531160663</c:v>
                </c:pt>
                <c:pt idx="437">
                  <c:v>-0.0116256908709739</c:v>
                </c:pt>
                <c:pt idx="438">
                  <c:v>-0.0407089765580332</c:v>
                </c:pt>
                <c:pt idx="439">
                  <c:v>-0.0814179531160663</c:v>
                </c:pt>
                <c:pt idx="440">
                  <c:v>-0.0348961311225462</c:v>
                </c:pt>
                <c:pt idx="441">
                  <c:v>-0.0465218219935201</c:v>
                </c:pt>
                <c:pt idx="442">
                  <c:v>-0.0407089765580332</c:v>
                </c:pt>
                <c:pt idx="443">
                  <c:v>-0.0116256908709739</c:v>
                </c:pt>
                <c:pt idx="444">
                  <c:v>-0.00581284543548695</c:v>
                </c:pt>
                <c:pt idx="445">
                  <c:v>-0.104688393367639</c:v>
                </c:pt>
                <c:pt idx="446">
                  <c:v>-0.00581284543548695</c:v>
                </c:pt>
                <c:pt idx="447">
                  <c:v>-0.0697922622450924</c:v>
                </c:pt>
                <c:pt idx="448">
                  <c:v>-0.0174575948160854</c:v>
                </c:pt>
                <c:pt idx="449">
                  <c:v>-0.0232704402515723</c:v>
                </c:pt>
                <c:pt idx="450">
                  <c:v>-0.0465218219935201</c:v>
                </c:pt>
                <c:pt idx="451">
                  <c:v>-0.0581665713741185</c:v>
                </c:pt>
                <c:pt idx="452">
                  <c:v>0</c:v>
                </c:pt>
                <c:pt idx="453">
                  <c:v>-0.110501238803126</c:v>
                </c:pt>
                <c:pt idx="454">
                  <c:v>-0.0348961311225462</c:v>
                </c:pt>
                <c:pt idx="455">
                  <c:v>-0.0232704402515723</c:v>
                </c:pt>
                <c:pt idx="456">
                  <c:v>-0.0930627024966648</c:v>
                </c:pt>
                <c:pt idx="457">
                  <c:v>-0.0697922622450924</c:v>
                </c:pt>
                <c:pt idx="458">
                  <c:v>-0.0116256908709739</c:v>
                </c:pt>
                <c:pt idx="459">
                  <c:v>-0.0465218219935201</c:v>
                </c:pt>
                <c:pt idx="460">
                  <c:v>0</c:v>
                </c:pt>
                <c:pt idx="461">
                  <c:v>-0.0639794168096055</c:v>
                </c:pt>
                <c:pt idx="462">
                  <c:v>-0.0930627024966648</c:v>
                </c:pt>
                <c:pt idx="463">
                  <c:v>-0.0407089765580332</c:v>
                </c:pt>
                <c:pt idx="464">
                  <c:v>-0.0639794168096055</c:v>
                </c:pt>
                <c:pt idx="465">
                  <c:v>-0.0581665713741185</c:v>
                </c:pt>
                <c:pt idx="466">
                  <c:v>0</c:v>
                </c:pt>
                <c:pt idx="467">
                  <c:v>-0.0639794168096055</c:v>
                </c:pt>
                <c:pt idx="468">
                  <c:v>-0.0756051076805794</c:v>
                </c:pt>
                <c:pt idx="469">
                  <c:v>-0.0465218219935201</c:v>
                </c:pt>
                <c:pt idx="470">
                  <c:v>-0.0930627024966648</c:v>
                </c:pt>
                <c:pt idx="471">
                  <c:v>-0.0407089765580332</c:v>
                </c:pt>
                <c:pt idx="472">
                  <c:v>0</c:v>
                </c:pt>
                <c:pt idx="473">
                  <c:v>-0.0523537259386316</c:v>
                </c:pt>
                <c:pt idx="474">
                  <c:v>-0.00581284543548695</c:v>
                </c:pt>
                <c:pt idx="475">
                  <c:v>-0.0465218219935201</c:v>
                </c:pt>
                <c:pt idx="476">
                  <c:v>-0.0988755479321517</c:v>
                </c:pt>
                <c:pt idx="477">
                  <c:v>-0.0581665713741185</c:v>
                </c:pt>
                <c:pt idx="478">
                  <c:v>-0.0407089765580332</c:v>
                </c:pt>
                <c:pt idx="479">
                  <c:v>-0.122145988183724</c:v>
                </c:pt>
                <c:pt idx="480">
                  <c:v>0.0116256908709739</c:v>
                </c:pt>
                <c:pt idx="481">
                  <c:v>-0.0639794168096055</c:v>
                </c:pt>
                <c:pt idx="482">
                  <c:v>-0.0697922622450924</c:v>
                </c:pt>
                <c:pt idx="483">
                  <c:v>-0.0290832856870593</c:v>
                </c:pt>
                <c:pt idx="484">
                  <c:v>-0.0814179531160663</c:v>
                </c:pt>
                <c:pt idx="485">
                  <c:v>-0.0872498570611778</c:v>
                </c:pt>
                <c:pt idx="486">
                  <c:v>-0.0814179531160663</c:v>
                </c:pt>
                <c:pt idx="487">
                  <c:v>-0.0290832856870593</c:v>
                </c:pt>
                <c:pt idx="488">
                  <c:v>-0.0290832856870593</c:v>
                </c:pt>
                <c:pt idx="489">
                  <c:v>0.0116256908709739</c:v>
                </c:pt>
                <c:pt idx="490">
                  <c:v>-0.0348961311225462</c:v>
                </c:pt>
                <c:pt idx="491">
                  <c:v>0</c:v>
                </c:pt>
                <c:pt idx="492">
                  <c:v>-0.0930627024966648</c:v>
                </c:pt>
                <c:pt idx="493">
                  <c:v>-0.116333142748237</c:v>
                </c:pt>
                <c:pt idx="494">
                  <c:v>-0.0930627024966648</c:v>
                </c:pt>
                <c:pt idx="495">
                  <c:v>0</c:v>
                </c:pt>
                <c:pt idx="496">
                  <c:v>-0.0348961311225462</c:v>
                </c:pt>
                <c:pt idx="497">
                  <c:v>0.00581284543548695</c:v>
                </c:pt>
                <c:pt idx="498">
                  <c:v>-0.0348961311225462</c:v>
                </c:pt>
                <c:pt idx="499">
                  <c:v>-0.0697922622450924</c:v>
                </c:pt>
                <c:pt idx="500">
                  <c:v>-0.104688393367639</c:v>
                </c:pt>
                <c:pt idx="501">
                  <c:v>-0.0756051076805794</c:v>
                </c:pt>
                <c:pt idx="502">
                  <c:v>-0.0348961311225462</c:v>
                </c:pt>
                <c:pt idx="503">
                  <c:v>-0.0465218219935201</c:v>
                </c:pt>
                <c:pt idx="504">
                  <c:v>-0.0407089765580332</c:v>
                </c:pt>
                <c:pt idx="505">
                  <c:v>-2.09382504288165</c:v>
                </c:pt>
                <c:pt idx="506">
                  <c:v>-6.50832856870593</c:v>
                </c:pt>
                <c:pt idx="507">
                  <c:v>-12.9061368400991</c:v>
                </c:pt>
                <c:pt idx="508">
                  <c:v>-22.5552125023823</c:v>
                </c:pt>
                <c:pt idx="509">
                  <c:v>5.58355250619402</c:v>
                </c:pt>
                <c:pt idx="510">
                  <c:v>-10.6901658090337</c:v>
                </c:pt>
                <c:pt idx="511">
                  <c:v>3.68164665523156</c:v>
                </c:pt>
                <c:pt idx="512">
                  <c:v>-0.116333142748237</c:v>
                </c:pt>
                <c:pt idx="513">
                  <c:v>2.11128263769773</c:v>
                </c:pt>
                <c:pt idx="514">
                  <c:v>-6.83985134362493</c:v>
                </c:pt>
                <c:pt idx="515">
                  <c:v>-190.585096245474</c:v>
                </c:pt>
                <c:pt idx="516">
                  <c:v>29.4706689536878</c:v>
                </c:pt>
                <c:pt idx="517">
                  <c:v>68.3868305698494</c:v>
                </c:pt>
                <c:pt idx="518">
                  <c:v>-4.2632742519535</c:v>
                </c:pt>
                <c:pt idx="519">
                  <c:v>-2.62309891366495</c:v>
                </c:pt>
                <c:pt idx="520">
                  <c:v>-3.24543548694492</c:v>
                </c:pt>
                <c:pt idx="521">
                  <c:v>26.9231751477035</c:v>
                </c:pt>
                <c:pt idx="522">
                  <c:v>6.1884314846579</c:v>
                </c:pt>
                <c:pt idx="523">
                  <c:v>-9.41642843529636</c:v>
                </c:pt>
                <c:pt idx="524">
                  <c:v>-4.95540308747856</c:v>
                </c:pt>
                <c:pt idx="525">
                  <c:v>-16.4191156851534</c:v>
                </c:pt>
                <c:pt idx="526">
                  <c:v>-15.6746521821994</c:v>
                </c:pt>
                <c:pt idx="527">
                  <c:v>-1.32027825424052</c:v>
                </c:pt>
                <c:pt idx="528">
                  <c:v>-10.515685153421</c:v>
                </c:pt>
                <c:pt idx="529">
                  <c:v>11.0856680007623</c:v>
                </c:pt>
                <c:pt idx="530">
                  <c:v>13.2376596150181</c:v>
                </c:pt>
                <c:pt idx="531">
                  <c:v>17.4078711644749</c:v>
                </c:pt>
                <c:pt idx="532">
                  <c:v>23.4218219935201</c:v>
                </c:pt>
                <c:pt idx="533">
                  <c:v>3.43737373737374</c:v>
                </c:pt>
                <c:pt idx="534">
                  <c:v>-10.2713931770536</c:v>
                </c:pt>
                <c:pt idx="535">
                  <c:v>-0.447855917667238</c:v>
                </c:pt>
                <c:pt idx="536">
                  <c:v>5.50211549456833</c:v>
                </c:pt>
                <c:pt idx="537">
                  <c:v>-5.80455498380027</c:v>
                </c:pt>
                <c:pt idx="538">
                  <c:v>-4.65296359824662</c:v>
                </c:pt>
                <c:pt idx="539">
                  <c:v>-4.69948542024014</c:v>
                </c:pt>
                <c:pt idx="540">
                  <c:v>-3.5187916904898</c:v>
                </c:pt>
                <c:pt idx="541">
                  <c:v>3.68745950066705</c:v>
                </c:pt>
                <c:pt idx="542">
                  <c:v>-2.04730322088813</c:v>
                </c:pt>
                <c:pt idx="543">
                  <c:v>2.79759862778731</c:v>
                </c:pt>
                <c:pt idx="544">
                  <c:v>6.42107871164475</c:v>
                </c:pt>
                <c:pt idx="545">
                  <c:v>11.5800457404231</c:v>
                </c:pt>
                <c:pt idx="546">
                  <c:v>6.58974652182199</c:v>
                </c:pt>
                <c:pt idx="547">
                  <c:v>1.04692205069564</c:v>
                </c:pt>
                <c:pt idx="548">
                  <c:v>2.98370497427101</c:v>
                </c:pt>
                <c:pt idx="549">
                  <c:v>-1.48894606441776</c:v>
                </c:pt>
                <c:pt idx="550">
                  <c:v>4.70529826567562</c:v>
                </c:pt>
                <c:pt idx="551">
                  <c:v>-0.383876500857633</c:v>
                </c:pt>
                <c:pt idx="552">
                  <c:v>-2.1345530779493</c:v>
                </c:pt>
                <c:pt idx="553">
                  <c:v>-1.65761387459501</c:v>
                </c:pt>
                <c:pt idx="554">
                  <c:v>-3.07095483133219</c:v>
                </c:pt>
                <c:pt idx="555">
                  <c:v>-0.471107299409186</c:v>
                </c:pt>
                <c:pt idx="556">
                  <c:v>-3.01278825995807</c:v>
                </c:pt>
                <c:pt idx="557">
                  <c:v>-1.25629883743091</c:v>
                </c:pt>
                <c:pt idx="558">
                  <c:v>-1.95424051839146</c:v>
                </c:pt>
                <c:pt idx="559">
                  <c:v>-2.69289117591004</c:v>
                </c:pt>
                <c:pt idx="560">
                  <c:v>-1.76811511339813</c:v>
                </c:pt>
                <c:pt idx="561">
                  <c:v>-0.569982847341338</c:v>
                </c:pt>
                <c:pt idx="562">
                  <c:v>-4.36214979988565</c:v>
                </c:pt>
                <c:pt idx="563">
                  <c:v>-1.04109014675052</c:v>
                </c:pt>
                <c:pt idx="564">
                  <c:v>0.977129788450543</c:v>
                </c:pt>
                <c:pt idx="565">
                  <c:v>1.49475890985325</c:v>
                </c:pt>
                <c:pt idx="566">
                  <c:v>-0.756108252334667</c:v>
                </c:pt>
                <c:pt idx="567">
                  <c:v>-0.104688393367639</c:v>
                </c:pt>
                <c:pt idx="568">
                  <c:v>-1.27373737373737</c:v>
                </c:pt>
                <c:pt idx="569">
                  <c:v>-1.82628168477225</c:v>
                </c:pt>
                <c:pt idx="570">
                  <c:v>-0.686315990089575</c:v>
                </c:pt>
                <c:pt idx="571">
                  <c:v>1.10506956356013</c:v>
                </c:pt>
                <c:pt idx="572">
                  <c:v>0.116333142748237</c:v>
                </c:pt>
                <c:pt idx="573">
                  <c:v>-2.28576329331046</c:v>
                </c:pt>
                <c:pt idx="574">
                  <c:v>-2.22178387650086</c:v>
                </c:pt>
                <c:pt idx="575">
                  <c:v>-0.511816275967219</c:v>
                </c:pt>
                <c:pt idx="576">
                  <c:v>-3.0011625690871</c:v>
                </c:pt>
                <c:pt idx="577">
                  <c:v>-1.73321898227559</c:v>
                </c:pt>
                <c:pt idx="578">
                  <c:v>0.709567371831523</c:v>
                </c:pt>
                <c:pt idx="579">
                  <c:v>-2.66382694873261</c:v>
                </c:pt>
                <c:pt idx="580">
                  <c:v>0.401315037164094</c:v>
                </c:pt>
                <c:pt idx="581">
                  <c:v>-3.01860110539356</c:v>
                </c:pt>
                <c:pt idx="582">
                  <c:v>-1.46567562416619</c:v>
                </c:pt>
                <c:pt idx="583">
                  <c:v>0</c:v>
                </c:pt>
                <c:pt idx="584">
                  <c:v>-1.51802935010482</c:v>
                </c:pt>
                <c:pt idx="585">
                  <c:v>-1.32027825424052</c:v>
                </c:pt>
                <c:pt idx="586">
                  <c:v>-0.599066133028397</c:v>
                </c:pt>
                <c:pt idx="587">
                  <c:v>1.22140270630837</c:v>
                </c:pt>
                <c:pt idx="588">
                  <c:v>-0.738650657518582</c:v>
                </c:pt>
                <c:pt idx="589">
                  <c:v>-0.453668763102725</c:v>
                </c:pt>
                <c:pt idx="590">
                  <c:v>0.0232704402515723</c:v>
                </c:pt>
                <c:pt idx="591">
                  <c:v>-1.31446540880503</c:v>
                </c:pt>
                <c:pt idx="592">
                  <c:v>-0.302439489231942</c:v>
                </c:pt>
                <c:pt idx="593">
                  <c:v>1.28538212311797</c:v>
                </c:pt>
                <c:pt idx="594">
                  <c:v>0.308252334667429</c:v>
                </c:pt>
                <c:pt idx="595">
                  <c:v>-0.820087669144273</c:v>
                </c:pt>
                <c:pt idx="596">
                  <c:v>0.948046502763484</c:v>
                </c:pt>
                <c:pt idx="597">
                  <c:v>0.354793215170574</c:v>
                </c:pt>
                <c:pt idx="598">
                  <c:v>4.08296169239566</c:v>
                </c:pt>
                <c:pt idx="599">
                  <c:v>5.39742710120069</c:v>
                </c:pt>
                <c:pt idx="600">
                  <c:v>7.37493805984372</c:v>
                </c:pt>
                <c:pt idx="601">
                  <c:v>5.71151133981323</c:v>
                </c:pt>
                <c:pt idx="602">
                  <c:v>7.05504097579569</c:v>
                </c:pt>
                <c:pt idx="603">
                  <c:v>0.191938250428816</c:v>
                </c:pt>
                <c:pt idx="604">
                  <c:v>-0.54673146559939</c:v>
                </c:pt>
                <c:pt idx="605">
                  <c:v>-2.0705736611397</c:v>
                </c:pt>
                <c:pt idx="606">
                  <c:v>2.56495140080046</c:v>
                </c:pt>
                <c:pt idx="607">
                  <c:v>-2.44280541261673</c:v>
                </c:pt>
                <c:pt idx="608">
                  <c:v>-0.139584524490185</c:v>
                </c:pt>
                <c:pt idx="609">
                  <c:v>2.7917667238422</c:v>
                </c:pt>
                <c:pt idx="610">
                  <c:v>-3.1989136649514</c:v>
                </c:pt>
                <c:pt idx="611">
                  <c:v>-5.81038688774538</c:v>
                </c:pt>
                <c:pt idx="612">
                  <c:v>0.709567371831523</c:v>
                </c:pt>
                <c:pt idx="613">
                  <c:v>-1.02365161044406</c:v>
                </c:pt>
                <c:pt idx="614">
                  <c:v>-0.383876500857633</c:v>
                </c:pt>
                <c:pt idx="615">
                  <c:v>-0.907318467695826</c:v>
                </c:pt>
                <c:pt idx="616">
                  <c:v>-2.30322088812655</c:v>
                </c:pt>
                <c:pt idx="617">
                  <c:v>-1.08181818181818</c:v>
                </c:pt>
                <c:pt idx="618">
                  <c:v>-1.90771869639794</c:v>
                </c:pt>
                <c:pt idx="619">
                  <c:v>-1.66342672003049</c:v>
                </c:pt>
                <c:pt idx="620">
                  <c:v>-1.01783876500858</c:v>
                </c:pt>
                <c:pt idx="621">
                  <c:v>-1.25629883743091</c:v>
                </c:pt>
                <c:pt idx="622">
                  <c:v>-1.20394511149228</c:v>
                </c:pt>
                <c:pt idx="623">
                  <c:v>-0.895692776824852</c:v>
                </c:pt>
                <c:pt idx="624">
                  <c:v>-1.37261292166953</c:v>
                </c:pt>
                <c:pt idx="625">
                  <c:v>1.36098723079855</c:v>
                </c:pt>
                <c:pt idx="626">
                  <c:v>-1.64017533828855</c:v>
                </c:pt>
                <c:pt idx="627">
                  <c:v>-2.42534781780065</c:v>
                </c:pt>
                <c:pt idx="628">
                  <c:v>0.715399275776634</c:v>
                </c:pt>
                <c:pt idx="629">
                  <c:v>1.22721555174385</c:v>
                </c:pt>
                <c:pt idx="630">
                  <c:v>7.32258433390509</c:v>
                </c:pt>
                <c:pt idx="631">
                  <c:v>2.53003621116829</c:v>
                </c:pt>
                <c:pt idx="632">
                  <c:v>2.10546979226225</c:v>
                </c:pt>
                <c:pt idx="633">
                  <c:v>-8.14267200304936</c:v>
                </c:pt>
                <c:pt idx="634">
                  <c:v>4.75183914617877</c:v>
                </c:pt>
                <c:pt idx="635">
                  <c:v>0.63977510958643</c:v>
                </c:pt>
                <c:pt idx="636">
                  <c:v>-1.15161044406327</c:v>
                </c:pt>
                <c:pt idx="637">
                  <c:v>3.08258052220316</c:v>
                </c:pt>
                <c:pt idx="638">
                  <c:v>-0.564170001905851</c:v>
                </c:pt>
                <c:pt idx="639">
                  <c:v>-1.69251000571755</c:v>
                </c:pt>
                <c:pt idx="640">
                  <c:v>-1.13996569468268</c:v>
                </c:pt>
                <c:pt idx="641">
                  <c:v>-9.07326091099676</c:v>
                </c:pt>
                <c:pt idx="642">
                  <c:v>3.81541833428626</c:v>
                </c:pt>
                <c:pt idx="643">
                  <c:v>-3.62931198780255</c:v>
                </c:pt>
                <c:pt idx="644">
                  <c:v>-0.122145988183724</c:v>
                </c:pt>
                <c:pt idx="645">
                  <c:v>-2.71616161616162</c:v>
                </c:pt>
                <c:pt idx="646">
                  <c:v>-4.12368972746331</c:v>
                </c:pt>
                <c:pt idx="647">
                  <c:v>0.738650657518582</c:v>
                </c:pt>
                <c:pt idx="648">
                  <c:v>-3.0651419858967</c:v>
                </c:pt>
                <c:pt idx="649">
                  <c:v>0.168667810177244</c:v>
                </c:pt>
                <c:pt idx="650">
                  <c:v>-1.42496664760816</c:v>
                </c:pt>
                <c:pt idx="651">
                  <c:v>-2.04149037545264</c:v>
                </c:pt>
                <c:pt idx="652">
                  <c:v>-2.29738898418144</c:v>
                </c:pt>
                <c:pt idx="653">
                  <c:v>-0.139584524490185</c:v>
                </c:pt>
                <c:pt idx="654">
                  <c:v>1.8728225652754</c:v>
                </c:pt>
                <c:pt idx="655">
                  <c:v>-2.7336192109777</c:v>
                </c:pt>
                <c:pt idx="656">
                  <c:v>0.913150371640938</c:v>
                </c:pt>
                <c:pt idx="657">
                  <c:v>1.97751095864303</c:v>
                </c:pt>
                <c:pt idx="658">
                  <c:v>3.95502191728607</c:v>
                </c:pt>
                <c:pt idx="659">
                  <c:v>-2.8673908900324</c:v>
                </c:pt>
                <c:pt idx="660">
                  <c:v>1.84373927958834</c:v>
                </c:pt>
                <c:pt idx="661">
                  <c:v>-1.91934438726892</c:v>
                </c:pt>
                <c:pt idx="662">
                  <c:v>0.0756051076805794</c:v>
                </c:pt>
                <c:pt idx="663">
                  <c:v>-0.331522774919001</c:v>
                </c:pt>
                <c:pt idx="664">
                  <c:v>0.0290832856870593</c:v>
                </c:pt>
                <c:pt idx="665">
                  <c:v>-1.18650657518582</c:v>
                </c:pt>
                <c:pt idx="666">
                  <c:v>-0.697941680960549</c:v>
                </c:pt>
                <c:pt idx="667">
                  <c:v>-1.43659233847913</c:v>
                </c:pt>
                <c:pt idx="668">
                  <c:v>-1.23884124261483</c:v>
                </c:pt>
                <c:pt idx="669">
                  <c:v>-1.62271774347246</c:v>
                </c:pt>
                <c:pt idx="670">
                  <c:v>-0.0697922622450924</c:v>
                </c:pt>
                <c:pt idx="671">
                  <c:v>-2.22759672193634</c:v>
                </c:pt>
                <c:pt idx="672">
                  <c:v>-0.174480655612731</c:v>
                </c:pt>
                <c:pt idx="673">
                  <c:v>-0.959672193634458</c:v>
                </c:pt>
                <c:pt idx="674">
                  <c:v>-1.03527730131504</c:v>
                </c:pt>
                <c:pt idx="675">
                  <c:v>-0.0814179531160663</c:v>
                </c:pt>
                <c:pt idx="676">
                  <c:v>0.523461025347818</c:v>
                </c:pt>
                <c:pt idx="677">
                  <c:v>-0.587440442157423</c:v>
                </c:pt>
                <c:pt idx="678">
                  <c:v>7.09574995235373</c:v>
                </c:pt>
                <c:pt idx="679">
                  <c:v>4.15858585858586</c:v>
                </c:pt>
                <c:pt idx="680">
                  <c:v>1.73321898227559</c:v>
                </c:pt>
                <c:pt idx="681">
                  <c:v>2.43116066323614</c:v>
                </c:pt>
                <c:pt idx="682">
                  <c:v>0.18612540499333</c:v>
                </c:pt>
                <c:pt idx="683">
                  <c:v>1.05273489613112</c:v>
                </c:pt>
                <c:pt idx="684">
                  <c:v>0.360606060606061</c:v>
                </c:pt>
                <c:pt idx="685">
                  <c:v>-3.61766723842196</c:v>
                </c:pt>
                <c:pt idx="686">
                  <c:v>-1.47732037354679</c:v>
                </c:pt>
                <c:pt idx="687">
                  <c:v>-1.32609109967601</c:v>
                </c:pt>
                <c:pt idx="688">
                  <c:v>-0.907318467695826</c:v>
                </c:pt>
                <c:pt idx="689">
                  <c:v>-1.00619401562798</c:v>
                </c:pt>
                <c:pt idx="690">
                  <c:v>-0.663045549838003</c:v>
                </c:pt>
                <c:pt idx="691">
                  <c:v>-0.59325328759291</c:v>
                </c:pt>
                <c:pt idx="692">
                  <c:v>-1.65180102915952</c:v>
                </c:pt>
                <c:pt idx="693">
                  <c:v>-2.02403278063655</c:v>
                </c:pt>
                <c:pt idx="694">
                  <c:v>-0.610691823899371</c:v>
                </c:pt>
                <c:pt idx="695">
                  <c:v>-1.3958833619211</c:v>
                </c:pt>
                <c:pt idx="696">
                  <c:v>-0.994568324757004</c:v>
                </c:pt>
                <c:pt idx="697">
                  <c:v>-0.849170954831332</c:v>
                </c:pt>
                <c:pt idx="698">
                  <c:v>-0.221021536115876</c:v>
                </c:pt>
                <c:pt idx="699">
                  <c:v>0.0465218219935201</c:v>
                </c:pt>
                <c:pt idx="700">
                  <c:v>0.87242233657328</c:v>
                </c:pt>
                <c:pt idx="701">
                  <c:v>1.12252715837621</c:v>
                </c:pt>
                <c:pt idx="702">
                  <c:v>1.35517438536306</c:v>
                </c:pt>
                <c:pt idx="703">
                  <c:v>0.895692776824852</c:v>
                </c:pt>
                <c:pt idx="704">
                  <c:v>-0.0814179531160663</c:v>
                </c:pt>
                <c:pt idx="705">
                  <c:v>0.476920144844673</c:v>
                </c:pt>
                <c:pt idx="706">
                  <c:v>-0.732837812083095</c:v>
                </c:pt>
                <c:pt idx="707">
                  <c:v>-0.238460072422337</c:v>
                </c:pt>
                <c:pt idx="708">
                  <c:v>0.27916904898037</c:v>
                </c:pt>
                <c:pt idx="709">
                  <c:v>-0.348980369735087</c:v>
                </c:pt>
                <c:pt idx="710">
                  <c:v>0.511816275967219</c:v>
                </c:pt>
                <c:pt idx="711">
                  <c:v>0.110501238803126</c:v>
                </c:pt>
                <c:pt idx="712">
                  <c:v>-0.0523537259386316</c:v>
                </c:pt>
                <c:pt idx="713">
                  <c:v>-0.162854964741757</c:v>
                </c:pt>
                <c:pt idx="714">
                  <c:v>-0.273356203544883</c:v>
                </c:pt>
                <c:pt idx="715">
                  <c:v>-0.191938250428816</c:v>
                </c:pt>
                <c:pt idx="716">
                  <c:v>-0.0232704402515723</c:v>
                </c:pt>
                <c:pt idx="717">
                  <c:v>-0.116333142748237</c:v>
                </c:pt>
                <c:pt idx="718">
                  <c:v>0.0988755479321517</c:v>
                </c:pt>
                <c:pt idx="719">
                  <c:v>0.122145988183724</c:v>
                </c:pt>
                <c:pt idx="720">
                  <c:v>-0.0174575948160854</c:v>
                </c:pt>
                <c:pt idx="721">
                  <c:v>-0.0465218219935201</c:v>
                </c:pt>
                <c:pt idx="722">
                  <c:v>-0.15704211930627</c:v>
                </c:pt>
                <c:pt idx="723">
                  <c:v>-0.23264722698685</c:v>
                </c:pt>
                <c:pt idx="724">
                  <c:v>-0.197751095864303</c:v>
                </c:pt>
                <c:pt idx="725">
                  <c:v>-0.221021536115876</c:v>
                </c:pt>
                <c:pt idx="726">
                  <c:v>-0.0465218219935201</c:v>
                </c:pt>
                <c:pt idx="727">
                  <c:v>-0.0639794168096055</c:v>
                </c:pt>
                <c:pt idx="728">
                  <c:v>-0.0116256908709739</c:v>
                </c:pt>
                <c:pt idx="729">
                  <c:v>0</c:v>
                </c:pt>
                <c:pt idx="730">
                  <c:v>0.354793215170574</c:v>
                </c:pt>
                <c:pt idx="731">
                  <c:v>0.343148465789975</c:v>
                </c:pt>
                <c:pt idx="732">
                  <c:v>0.18612540499333</c:v>
                </c:pt>
                <c:pt idx="733">
                  <c:v>0.18612540499333</c:v>
                </c:pt>
                <c:pt idx="734">
                  <c:v>0.54673146559939</c:v>
                </c:pt>
                <c:pt idx="735">
                  <c:v>-0.843339050886221</c:v>
                </c:pt>
                <c:pt idx="736">
                  <c:v>-0.348980369735087</c:v>
                </c:pt>
                <c:pt idx="737">
                  <c:v>-0.319897084048027</c:v>
                </c:pt>
                <c:pt idx="738">
                  <c:v>-0.430398322851153</c:v>
                </c:pt>
                <c:pt idx="739">
                  <c:v>0.122145988183724</c:v>
                </c:pt>
                <c:pt idx="740">
                  <c:v>-0.0639794168096055</c:v>
                </c:pt>
                <c:pt idx="741">
                  <c:v>0.104688393367639</c:v>
                </c:pt>
                <c:pt idx="742">
                  <c:v>-0.104688393367639</c:v>
                </c:pt>
                <c:pt idx="743">
                  <c:v>0.116333142748237</c:v>
                </c:pt>
                <c:pt idx="744">
                  <c:v>0.0465218219935201</c:v>
                </c:pt>
                <c:pt idx="745">
                  <c:v>-0.20356394129979</c:v>
                </c:pt>
                <c:pt idx="746">
                  <c:v>0.168667810177244</c:v>
                </c:pt>
                <c:pt idx="747">
                  <c:v>-0.221021536115876</c:v>
                </c:pt>
                <c:pt idx="748">
                  <c:v>-0.273356203544883</c:v>
                </c:pt>
                <c:pt idx="749">
                  <c:v>-0.0174575948160854</c:v>
                </c:pt>
                <c:pt idx="750">
                  <c:v>1.75648942252716</c:v>
                </c:pt>
                <c:pt idx="751">
                  <c:v>-0.849170954831332</c:v>
                </c:pt>
                <c:pt idx="752">
                  <c:v>0.62233657327997</c:v>
                </c:pt>
                <c:pt idx="753">
                  <c:v>0.808442919763674</c:v>
                </c:pt>
                <c:pt idx="754">
                  <c:v>-1.25629883743091</c:v>
                </c:pt>
                <c:pt idx="755">
                  <c:v>0.0116256908709739</c:v>
                </c:pt>
                <c:pt idx="756">
                  <c:v>-0.110501238803126</c:v>
                </c:pt>
                <c:pt idx="757">
                  <c:v>0.18612540499333</c:v>
                </c:pt>
                <c:pt idx="758">
                  <c:v>-0.180293501048218</c:v>
                </c:pt>
                <c:pt idx="759">
                  <c:v>0.174480655612731</c:v>
                </c:pt>
                <c:pt idx="760">
                  <c:v>-0.529273870783305</c:v>
                </c:pt>
                <c:pt idx="761">
                  <c:v>-0.139584524490185</c:v>
                </c:pt>
                <c:pt idx="762">
                  <c:v>-0.162854964741757</c:v>
                </c:pt>
                <c:pt idx="763">
                  <c:v>0.0581665713741185</c:v>
                </c:pt>
                <c:pt idx="764">
                  <c:v>0.00581284543548695</c:v>
                </c:pt>
                <c:pt idx="765">
                  <c:v>0.0116256908709739</c:v>
                </c:pt>
                <c:pt idx="766">
                  <c:v>0.238460072422337</c:v>
                </c:pt>
                <c:pt idx="767">
                  <c:v>-0.0290832856870593</c:v>
                </c:pt>
                <c:pt idx="768">
                  <c:v>-0.273356203544883</c:v>
                </c:pt>
                <c:pt idx="769">
                  <c:v>-0.337335620354488</c:v>
                </c:pt>
                <c:pt idx="770">
                  <c:v>-0.54673146559939</c:v>
                </c:pt>
                <c:pt idx="771">
                  <c:v>0.0814179531160663</c:v>
                </c:pt>
                <c:pt idx="772">
                  <c:v>-0.0232704402515723</c:v>
                </c:pt>
                <c:pt idx="773">
                  <c:v>0.0290832856870593</c:v>
                </c:pt>
                <c:pt idx="774">
                  <c:v>0.110501238803126</c:v>
                </c:pt>
                <c:pt idx="775">
                  <c:v>0.0872498570611778</c:v>
                </c:pt>
                <c:pt idx="776">
                  <c:v>0</c:v>
                </c:pt>
                <c:pt idx="777">
                  <c:v>-0.0407089765580332</c:v>
                </c:pt>
                <c:pt idx="778">
                  <c:v>-0.0116256908709739</c:v>
                </c:pt>
                <c:pt idx="779">
                  <c:v>0.0232704402515723</c:v>
                </c:pt>
                <c:pt idx="780">
                  <c:v>-0.0232704402515723</c:v>
                </c:pt>
                <c:pt idx="781">
                  <c:v>0.0290832856870593</c:v>
                </c:pt>
                <c:pt idx="782">
                  <c:v>-0.0465218219935201</c:v>
                </c:pt>
                <c:pt idx="783">
                  <c:v>-0.407127882599581</c:v>
                </c:pt>
                <c:pt idx="784">
                  <c:v>0.43621116828664</c:v>
                </c:pt>
                <c:pt idx="785">
                  <c:v>-0.511816275967219</c:v>
                </c:pt>
                <c:pt idx="786">
                  <c:v>-0.0465218219935201</c:v>
                </c:pt>
                <c:pt idx="787">
                  <c:v>-0.0523537259386316</c:v>
                </c:pt>
                <c:pt idx="788">
                  <c:v>0.0523537259386316</c:v>
                </c:pt>
                <c:pt idx="789">
                  <c:v>-0.133771679054698</c:v>
                </c:pt>
                <c:pt idx="790">
                  <c:v>-0.0697922622450924</c:v>
                </c:pt>
                <c:pt idx="791">
                  <c:v>-0.15704211930627</c:v>
                </c:pt>
                <c:pt idx="792">
                  <c:v>-0.0872498570611778</c:v>
                </c:pt>
                <c:pt idx="793">
                  <c:v>-0.0232704402515723</c:v>
                </c:pt>
                <c:pt idx="794">
                  <c:v>-0.0581665713741185</c:v>
                </c:pt>
                <c:pt idx="795">
                  <c:v>0.122145988183724</c:v>
                </c:pt>
                <c:pt idx="796">
                  <c:v>0.0232704402515723</c:v>
                </c:pt>
                <c:pt idx="797">
                  <c:v>-0.0523537259386316</c:v>
                </c:pt>
                <c:pt idx="798">
                  <c:v>-0.0465218219935201</c:v>
                </c:pt>
                <c:pt idx="799">
                  <c:v>-0.0930627024966648</c:v>
                </c:pt>
                <c:pt idx="800">
                  <c:v>-0.0523537259386316</c:v>
                </c:pt>
                <c:pt idx="801">
                  <c:v>0.0523537259386316</c:v>
                </c:pt>
                <c:pt idx="802">
                  <c:v>-0.0290832856870593</c:v>
                </c:pt>
                <c:pt idx="803">
                  <c:v>-0.00581284543548695</c:v>
                </c:pt>
                <c:pt idx="804">
                  <c:v>-0.00581284543548695</c:v>
                </c:pt>
                <c:pt idx="805">
                  <c:v>-0.0814179531160663</c:v>
                </c:pt>
                <c:pt idx="806">
                  <c:v>0.00581284543548695</c:v>
                </c:pt>
                <c:pt idx="807">
                  <c:v>-0.20356394129979</c:v>
                </c:pt>
                <c:pt idx="808">
                  <c:v>-0.0348961311225462</c:v>
                </c:pt>
                <c:pt idx="809">
                  <c:v>-0.0407089765580332</c:v>
                </c:pt>
                <c:pt idx="810">
                  <c:v>0.0174575948160854</c:v>
                </c:pt>
                <c:pt idx="811">
                  <c:v>0.0523537259386316</c:v>
                </c:pt>
                <c:pt idx="812">
                  <c:v>-0.0290832856870593</c:v>
                </c:pt>
                <c:pt idx="813">
                  <c:v>0</c:v>
                </c:pt>
                <c:pt idx="814">
                  <c:v>-0.267543358109396</c:v>
                </c:pt>
                <c:pt idx="815">
                  <c:v>0.0523537259386316</c:v>
                </c:pt>
                <c:pt idx="816">
                  <c:v>0</c:v>
                </c:pt>
                <c:pt idx="817">
                  <c:v>0.20356394129979</c:v>
                </c:pt>
                <c:pt idx="818">
                  <c:v>-1.20977701543739</c:v>
                </c:pt>
                <c:pt idx="819">
                  <c:v>-0.23264722698685</c:v>
                </c:pt>
                <c:pt idx="820">
                  <c:v>1.09925671812464</c:v>
                </c:pt>
                <c:pt idx="821">
                  <c:v>-1.14579759862779</c:v>
                </c:pt>
                <c:pt idx="822">
                  <c:v>0.197751095864303</c:v>
                </c:pt>
                <c:pt idx="823">
                  <c:v>-0.418772631980179</c:v>
                </c:pt>
                <c:pt idx="824">
                  <c:v>0.907318467695826</c:v>
                </c:pt>
                <c:pt idx="825">
                  <c:v>0.23264722698685</c:v>
                </c:pt>
                <c:pt idx="826">
                  <c:v>0.0523537259386316</c:v>
                </c:pt>
                <c:pt idx="827">
                  <c:v>-0.221021536115876</c:v>
                </c:pt>
                <c:pt idx="828">
                  <c:v>0.0290832856870593</c:v>
                </c:pt>
                <c:pt idx="829">
                  <c:v>0.0523537259386316</c:v>
                </c:pt>
                <c:pt idx="830">
                  <c:v>0.302439489231942</c:v>
                </c:pt>
                <c:pt idx="831">
                  <c:v>-0.0290832856870593</c:v>
                </c:pt>
                <c:pt idx="832">
                  <c:v>0.337335620354488</c:v>
                </c:pt>
                <c:pt idx="833">
                  <c:v>0.0756051076805794</c:v>
                </c:pt>
                <c:pt idx="834">
                  <c:v>-0.0872498570611778</c:v>
                </c:pt>
                <c:pt idx="835">
                  <c:v>-0.139584524490185</c:v>
                </c:pt>
                <c:pt idx="836">
                  <c:v>-0.209376786735277</c:v>
                </c:pt>
                <c:pt idx="837">
                  <c:v>-0.290813798360968</c:v>
                </c:pt>
                <c:pt idx="838">
                  <c:v>-0.27916904898037</c:v>
                </c:pt>
                <c:pt idx="839">
                  <c:v>-0.383876500857633</c:v>
                </c:pt>
                <c:pt idx="840">
                  <c:v>-0.296626643796455</c:v>
                </c:pt>
                <c:pt idx="841">
                  <c:v>-0.215208690680389</c:v>
                </c:pt>
                <c:pt idx="842">
                  <c:v>0.0116256908709739</c:v>
                </c:pt>
                <c:pt idx="843">
                  <c:v>0.0174575948160854</c:v>
                </c:pt>
                <c:pt idx="844">
                  <c:v>0.0756051076805794</c:v>
                </c:pt>
                <c:pt idx="845">
                  <c:v>0</c:v>
                </c:pt>
                <c:pt idx="846">
                  <c:v>0.0988755479321517</c:v>
                </c:pt>
                <c:pt idx="847">
                  <c:v>-0.0116256908709739</c:v>
                </c:pt>
                <c:pt idx="848">
                  <c:v>-0.127958833619211</c:v>
                </c:pt>
                <c:pt idx="849">
                  <c:v>-0.122145988183724</c:v>
                </c:pt>
                <c:pt idx="850">
                  <c:v>-0.0116256908709739</c:v>
                </c:pt>
                <c:pt idx="851">
                  <c:v>0.0465218219935201</c:v>
                </c:pt>
                <c:pt idx="852">
                  <c:v>-0.00581284543548695</c:v>
                </c:pt>
                <c:pt idx="853">
                  <c:v>0</c:v>
                </c:pt>
                <c:pt idx="854">
                  <c:v>0.0348961311225462</c:v>
                </c:pt>
                <c:pt idx="855">
                  <c:v>-0.0872498570611778</c:v>
                </c:pt>
                <c:pt idx="856">
                  <c:v>-0.0290832856870593</c:v>
                </c:pt>
                <c:pt idx="857">
                  <c:v>-0.226834381551363</c:v>
                </c:pt>
                <c:pt idx="858">
                  <c:v>-0.209376786735277</c:v>
                </c:pt>
                <c:pt idx="859">
                  <c:v>-0.133771679054698</c:v>
                </c:pt>
                <c:pt idx="860">
                  <c:v>-0.0697922622450924</c:v>
                </c:pt>
                <c:pt idx="861">
                  <c:v>-0.0174575948160854</c:v>
                </c:pt>
                <c:pt idx="862">
                  <c:v>0.0465218219935201</c:v>
                </c:pt>
                <c:pt idx="863">
                  <c:v>0.0116256908709739</c:v>
                </c:pt>
                <c:pt idx="864">
                  <c:v>-0.162854964741757</c:v>
                </c:pt>
                <c:pt idx="865">
                  <c:v>-0.122145988183724</c:v>
                </c:pt>
                <c:pt idx="866">
                  <c:v>-0.0872498570611778</c:v>
                </c:pt>
                <c:pt idx="867">
                  <c:v>-0.0290832856870593</c:v>
                </c:pt>
                <c:pt idx="868">
                  <c:v>0</c:v>
                </c:pt>
                <c:pt idx="869">
                  <c:v>-0.0348961311225462</c:v>
                </c:pt>
                <c:pt idx="870">
                  <c:v>0.0116256908709739</c:v>
                </c:pt>
                <c:pt idx="871">
                  <c:v>-0.00581284543548695</c:v>
                </c:pt>
                <c:pt idx="872">
                  <c:v>-0.0116256908709739</c:v>
                </c:pt>
                <c:pt idx="873">
                  <c:v>-0.0290832856870593</c:v>
                </c:pt>
                <c:pt idx="874">
                  <c:v>-0.0407089765580332</c:v>
                </c:pt>
                <c:pt idx="875">
                  <c:v>-0.00581284543548695</c:v>
                </c:pt>
                <c:pt idx="876">
                  <c:v>-0.0523537259386316</c:v>
                </c:pt>
                <c:pt idx="877">
                  <c:v>0</c:v>
                </c:pt>
                <c:pt idx="878">
                  <c:v>-0.00581284543548695</c:v>
                </c:pt>
                <c:pt idx="879">
                  <c:v>-0.0290832856870593</c:v>
                </c:pt>
                <c:pt idx="880">
                  <c:v>-0.0814179531160663</c:v>
                </c:pt>
                <c:pt idx="881">
                  <c:v>-0.0930627024966648</c:v>
                </c:pt>
                <c:pt idx="882">
                  <c:v>-0.0756051076805794</c:v>
                </c:pt>
                <c:pt idx="883">
                  <c:v>-0.0348961311225462</c:v>
                </c:pt>
                <c:pt idx="884">
                  <c:v>0.0116256908709739</c:v>
                </c:pt>
                <c:pt idx="885">
                  <c:v>-0.00581284543548695</c:v>
                </c:pt>
                <c:pt idx="886">
                  <c:v>0</c:v>
                </c:pt>
                <c:pt idx="887">
                  <c:v>-0.0174575948160854</c:v>
                </c:pt>
                <c:pt idx="888">
                  <c:v>-0.0581665713741185</c:v>
                </c:pt>
                <c:pt idx="889">
                  <c:v>-0.0872498570611778</c:v>
                </c:pt>
                <c:pt idx="890">
                  <c:v>-0.0697922622450924</c:v>
                </c:pt>
                <c:pt idx="891">
                  <c:v>-0.00581284543548695</c:v>
                </c:pt>
                <c:pt idx="892">
                  <c:v>0.0232704402515723</c:v>
                </c:pt>
                <c:pt idx="893">
                  <c:v>0.0232704402515723</c:v>
                </c:pt>
                <c:pt idx="894">
                  <c:v>0</c:v>
                </c:pt>
                <c:pt idx="895">
                  <c:v>-0.0930627024966648</c:v>
                </c:pt>
                <c:pt idx="896">
                  <c:v>-0.104688393367639</c:v>
                </c:pt>
                <c:pt idx="897">
                  <c:v>-0.127958833619211</c:v>
                </c:pt>
                <c:pt idx="898">
                  <c:v>-0.0814179531160663</c:v>
                </c:pt>
                <c:pt idx="899">
                  <c:v>-0.0639794168096055</c:v>
                </c:pt>
                <c:pt idx="900">
                  <c:v>-0.0465218219935201</c:v>
                </c:pt>
                <c:pt idx="901">
                  <c:v>-0.00581284543548695</c:v>
                </c:pt>
                <c:pt idx="902">
                  <c:v>-0.0348961311225462</c:v>
                </c:pt>
                <c:pt idx="903">
                  <c:v>-0.00581284543548695</c:v>
                </c:pt>
                <c:pt idx="904">
                  <c:v>-0.0523537259386316</c:v>
                </c:pt>
                <c:pt idx="905">
                  <c:v>-0.0523537259386316</c:v>
                </c:pt>
                <c:pt idx="906">
                  <c:v>-0.0465218219935201</c:v>
                </c:pt>
                <c:pt idx="907">
                  <c:v>0</c:v>
                </c:pt>
                <c:pt idx="908">
                  <c:v>0.0407089765580332</c:v>
                </c:pt>
                <c:pt idx="909">
                  <c:v>0.0290832856870593</c:v>
                </c:pt>
                <c:pt idx="910">
                  <c:v>-0.0232704402515723</c:v>
                </c:pt>
                <c:pt idx="911">
                  <c:v>-0.0174575948160854</c:v>
                </c:pt>
                <c:pt idx="912">
                  <c:v>-0.0174575948160854</c:v>
                </c:pt>
                <c:pt idx="913">
                  <c:v>-0.0407089765580332</c:v>
                </c:pt>
                <c:pt idx="914">
                  <c:v>-0.00581284543548695</c:v>
                </c:pt>
                <c:pt idx="915">
                  <c:v>-0.0116256908709739</c:v>
                </c:pt>
                <c:pt idx="916">
                  <c:v>-0.0697922622450924</c:v>
                </c:pt>
                <c:pt idx="917">
                  <c:v>-0.0814179531160663</c:v>
                </c:pt>
                <c:pt idx="918">
                  <c:v>-0.116333142748237</c:v>
                </c:pt>
                <c:pt idx="919">
                  <c:v>-0.0407089765580332</c:v>
                </c:pt>
                <c:pt idx="920">
                  <c:v>-0.0232704402515723</c:v>
                </c:pt>
                <c:pt idx="921">
                  <c:v>-0.0174575948160854</c:v>
                </c:pt>
                <c:pt idx="922">
                  <c:v>-0.0348961311225462</c:v>
                </c:pt>
                <c:pt idx="923">
                  <c:v>-0.0407089765580332</c:v>
                </c:pt>
                <c:pt idx="924">
                  <c:v>-0.0872498570611778</c:v>
                </c:pt>
                <c:pt idx="925">
                  <c:v>-0.116333142748237</c:v>
                </c:pt>
                <c:pt idx="926">
                  <c:v>-0.0756051076805794</c:v>
                </c:pt>
                <c:pt idx="927">
                  <c:v>-0.0697922622450924</c:v>
                </c:pt>
                <c:pt idx="928">
                  <c:v>-0.00581284543548695</c:v>
                </c:pt>
                <c:pt idx="929">
                  <c:v>0</c:v>
                </c:pt>
                <c:pt idx="930">
                  <c:v>0</c:v>
                </c:pt>
                <c:pt idx="931">
                  <c:v>-0.0639794168096055</c:v>
                </c:pt>
                <c:pt idx="932">
                  <c:v>-0.0814179531160663</c:v>
                </c:pt>
                <c:pt idx="933">
                  <c:v>-0.0639794168096055</c:v>
                </c:pt>
                <c:pt idx="934">
                  <c:v>-0.0465218219935201</c:v>
                </c:pt>
                <c:pt idx="935">
                  <c:v>-0.0756051076805794</c:v>
                </c:pt>
                <c:pt idx="936">
                  <c:v>-0.0523537259386316</c:v>
                </c:pt>
                <c:pt idx="937">
                  <c:v>-0.0348961311225462</c:v>
                </c:pt>
                <c:pt idx="938">
                  <c:v>-0.0697922622450924</c:v>
                </c:pt>
                <c:pt idx="939">
                  <c:v>-0.0697922622450924</c:v>
                </c:pt>
                <c:pt idx="940">
                  <c:v>-0.0174575948160854</c:v>
                </c:pt>
                <c:pt idx="941">
                  <c:v>0</c:v>
                </c:pt>
                <c:pt idx="942">
                  <c:v>-0.0290832856870593</c:v>
                </c:pt>
                <c:pt idx="943">
                  <c:v>-0.0232704402515723</c:v>
                </c:pt>
                <c:pt idx="944">
                  <c:v>-0.0348961311225462</c:v>
                </c:pt>
                <c:pt idx="945">
                  <c:v>-0.0523537259386316</c:v>
                </c:pt>
                <c:pt idx="946">
                  <c:v>0</c:v>
                </c:pt>
                <c:pt idx="947">
                  <c:v>-0.0814179531160663</c:v>
                </c:pt>
                <c:pt idx="948">
                  <c:v>-0.0697922622450924</c:v>
                </c:pt>
                <c:pt idx="949">
                  <c:v>-0.0697922622450924</c:v>
                </c:pt>
                <c:pt idx="950">
                  <c:v>-0.0697922622450924</c:v>
                </c:pt>
                <c:pt idx="951">
                  <c:v>-0.0872498570611778</c:v>
                </c:pt>
                <c:pt idx="952">
                  <c:v>-0.0814179531160663</c:v>
                </c:pt>
                <c:pt idx="953">
                  <c:v>-0.0348961311225462</c:v>
                </c:pt>
                <c:pt idx="954">
                  <c:v>-0.0290832856870593</c:v>
                </c:pt>
                <c:pt idx="955">
                  <c:v>-0.0348961311225462</c:v>
                </c:pt>
                <c:pt idx="956">
                  <c:v>-0.0465218219935201</c:v>
                </c:pt>
                <c:pt idx="957">
                  <c:v>-0.0407089765580332</c:v>
                </c:pt>
                <c:pt idx="958">
                  <c:v>-0.0348961311225462</c:v>
                </c:pt>
                <c:pt idx="959">
                  <c:v>-0.0697922622450924</c:v>
                </c:pt>
                <c:pt idx="960">
                  <c:v>-0.0523537259386316</c:v>
                </c:pt>
                <c:pt idx="961">
                  <c:v>-0.0348961311225462</c:v>
                </c:pt>
                <c:pt idx="962">
                  <c:v>-0.0407089765580332</c:v>
                </c:pt>
                <c:pt idx="963">
                  <c:v>-0.0290832856870593</c:v>
                </c:pt>
                <c:pt idx="964">
                  <c:v>0</c:v>
                </c:pt>
                <c:pt idx="965">
                  <c:v>-0.0465218219935201</c:v>
                </c:pt>
                <c:pt idx="966">
                  <c:v>-0.0756051076805794</c:v>
                </c:pt>
                <c:pt idx="967">
                  <c:v>-0.0465218219935201</c:v>
                </c:pt>
                <c:pt idx="968">
                  <c:v>-0.0523537259386316</c:v>
                </c:pt>
                <c:pt idx="969">
                  <c:v>-0.0465218219935201</c:v>
                </c:pt>
                <c:pt idx="970">
                  <c:v>-0.0290832856870593</c:v>
                </c:pt>
                <c:pt idx="971">
                  <c:v>-0.0174575948160854</c:v>
                </c:pt>
                <c:pt idx="972">
                  <c:v>-0.0290832856870593</c:v>
                </c:pt>
                <c:pt idx="973">
                  <c:v>-0.0290832856870593</c:v>
                </c:pt>
                <c:pt idx="974">
                  <c:v>-0.0465218219935201</c:v>
                </c:pt>
                <c:pt idx="975">
                  <c:v>-0.0523537259386316</c:v>
                </c:pt>
                <c:pt idx="976">
                  <c:v>-0.0407089765580332</c:v>
                </c:pt>
                <c:pt idx="977">
                  <c:v>-0.0756051076805794</c:v>
                </c:pt>
                <c:pt idx="978">
                  <c:v>-0.0348961311225462</c:v>
                </c:pt>
                <c:pt idx="979">
                  <c:v>-0.0348961311225462</c:v>
                </c:pt>
                <c:pt idx="980">
                  <c:v>-0.0232704402515723</c:v>
                </c:pt>
                <c:pt idx="981">
                  <c:v>-0.0290832856870593</c:v>
                </c:pt>
                <c:pt idx="982">
                  <c:v>-0.0348961311225462</c:v>
                </c:pt>
                <c:pt idx="983">
                  <c:v>-0.0581665713741185</c:v>
                </c:pt>
                <c:pt idx="984">
                  <c:v>-0.0348961311225462</c:v>
                </c:pt>
                <c:pt idx="985">
                  <c:v>-0.0232704402515723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-0.0116256908709739</c:v>
                </c:pt>
                <c:pt idx="990">
                  <c:v>-0.0581665713741185</c:v>
                </c:pt>
                <c:pt idx="991">
                  <c:v>-0.0756051076805794</c:v>
                </c:pt>
                <c:pt idx="992">
                  <c:v>-0.0697922622450924</c:v>
                </c:pt>
                <c:pt idx="993">
                  <c:v>-0.0581665713741185</c:v>
                </c:pt>
                <c:pt idx="994">
                  <c:v>-0.0407089765580332</c:v>
                </c:pt>
                <c:pt idx="995">
                  <c:v>0</c:v>
                </c:pt>
                <c:pt idx="996">
                  <c:v>-0.00581284543548695</c:v>
                </c:pt>
                <c:pt idx="997">
                  <c:v>-0.0174575948160854</c:v>
                </c:pt>
                <c:pt idx="998">
                  <c:v>-0.0174575948160854</c:v>
                </c:pt>
                <c:pt idx="999">
                  <c:v>-0.0407089765580332</c:v>
                </c:pt>
                <c:pt idx="1000">
                  <c:v>-0.0232704402515723</c:v>
                </c:pt>
                <c:pt idx="1001">
                  <c:v>-0.0407089765580332</c:v>
                </c:pt>
                <c:pt idx="1002">
                  <c:v>-0.0348961311225462</c:v>
                </c:pt>
                <c:pt idx="1003">
                  <c:v>-0.0465218219935201</c:v>
                </c:pt>
                <c:pt idx="1004">
                  <c:v>-0.0174575948160854</c:v>
                </c:pt>
                <c:pt idx="1005">
                  <c:v>-0.0348961311225462</c:v>
                </c:pt>
                <c:pt idx="1006">
                  <c:v>-0.0116256908709739</c:v>
                </c:pt>
                <c:pt idx="1007">
                  <c:v>-0.0697922622450924</c:v>
                </c:pt>
                <c:pt idx="1008">
                  <c:v>-0.0581665713741185</c:v>
                </c:pt>
                <c:pt idx="1009">
                  <c:v>-0.0639794168096055</c:v>
                </c:pt>
                <c:pt idx="1010">
                  <c:v>-0.0290832856870593</c:v>
                </c:pt>
                <c:pt idx="1011">
                  <c:v>-0.0174575948160854</c:v>
                </c:pt>
                <c:pt idx="1012">
                  <c:v>-0.0174575948160854</c:v>
                </c:pt>
                <c:pt idx="1013">
                  <c:v>-0.0232704402515723</c:v>
                </c:pt>
                <c:pt idx="1014">
                  <c:v>-0.0232704402515723</c:v>
                </c:pt>
                <c:pt idx="1015">
                  <c:v>-0.00581284543548695</c:v>
                </c:pt>
                <c:pt idx="1016">
                  <c:v>-0.0348961311225462</c:v>
                </c:pt>
                <c:pt idx="1017">
                  <c:v>-0.0407089765580332</c:v>
                </c:pt>
                <c:pt idx="1018">
                  <c:v>-0.0290832856870593</c:v>
                </c:pt>
                <c:pt idx="1019">
                  <c:v>-0.0232704402515723</c:v>
                </c:pt>
                <c:pt idx="1020">
                  <c:v>-0.0465218219935201</c:v>
                </c:pt>
                <c:pt idx="1021">
                  <c:v>-0.0232704402515723</c:v>
                </c:pt>
                <c:pt idx="1022">
                  <c:v>-178.900362111683</c:v>
                </c:pt>
                <c:pt idx="1023">
                  <c:v>51.3279207166</c:v>
                </c:pt>
                <c:pt idx="1024">
                  <c:v>88.8714694110921</c:v>
                </c:pt>
                <c:pt idx="1025">
                  <c:v>-8.79409186201639</c:v>
                </c:pt>
                <c:pt idx="1026">
                  <c:v>12.7200114351058</c:v>
                </c:pt>
                <c:pt idx="1027">
                  <c:v>19.2399656946827</c:v>
                </c:pt>
                <c:pt idx="1028">
                  <c:v>19.6703640175338</c:v>
                </c:pt>
                <c:pt idx="1029">
                  <c:v>-9.80028587764437</c:v>
                </c:pt>
                <c:pt idx="1030">
                  <c:v>-2.27413760243949</c:v>
                </c:pt>
                <c:pt idx="1031">
                  <c:v>1.605279207166</c:v>
                </c:pt>
                <c:pt idx="1032">
                  <c:v>-23.7707833047456</c:v>
                </c:pt>
                <c:pt idx="1033">
                  <c:v>-9.75376405565085</c:v>
                </c:pt>
                <c:pt idx="1034">
                  <c:v>-0.604878978463884</c:v>
                </c:pt>
                <c:pt idx="1035">
                  <c:v>-7.73554412044978</c:v>
                </c:pt>
                <c:pt idx="1036">
                  <c:v>3.29195730893844</c:v>
                </c:pt>
                <c:pt idx="1037">
                  <c:v>7.34004192872117</c:v>
                </c:pt>
                <c:pt idx="1038">
                  <c:v>8.11940156279779</c:v>
                </c:pt>
                <c:pt idx="1039">
                  <c:v>10.7483323804079</c:v>
                </c:pt>
                <c:pt idx="1040">
                  <c:v>7.4621879169049</c:v>
                </c:pt>
                <c:pt idx="1041">
                  <c:v>-4.95540308747856</c:v>
                </c:pt>
                <c:pt idx="1042">
                  <c:v>-2.24505431675243</c:v>
                </c:pt>
                <c:pt idx="1043">
                  <c:v>2.43116066323614</c:v>
                </c:pt>
                <c:pt idx="1044">
                  <c:v>-8.03217076424624</c:v>
                </c:pt>
                <c:pt idx="1045">
                  <c:v>-2.14036592338479</c:v>
                </c:pt>
                <c:pt idx="1046">
                  <c:v>-0.459481608538212</c:v>
                </c:pt>
                <c:pt idx="1047">
                  <c:v>-3.3210405946255</c:v>
                </c:pt>
                <c:pt idx="1048">
                  <c:v>3.21053935582237</c:v>
                </c:pt>
                <c:pt idx="1049">
                  <c:v>-2.29157613874595</c:v>
                </c:pt>
                <c:pt idx="1050">
                  <c:v>1.15742328949876</c:v>
                </c:pt>
                <c:pt idx="1051">
                  <c:v>-2.55911949685535</c:v>
                </c:pt>
                <c:pt idx="1052">
                  <c:v>10.0503906994473</c:v>
                </c:pt>
                <c:pt idx="1053">
                  <c:v>1.65761387459501</c:v>
                </c:pt>
                <c:pt idx="1054">
                  <c:v>7.43310463121784</c:v>
                </c:pt>
                <c:pt idx="1055">
                  <c:v>0.674671240708977</c:v>
                </c:pt>
                <c:pt idx="1056">
                  <c:v>-0.407127882599581</c:v>
                </c:pt>
                <c:pt idx="1057">
                  <c:v>-2.74524490184868</c:v>
                </c:pt>
                <c:pt idx="1058">
                  <c:v>-2.58238993710692</c:v>
                </c:pt>
                <c:pt idx="1059">
                  <c:v>-0.907318467695826</c:v>
                </c:pt>
                <c:pt idx="1060">
                  <c:v>-2.50678482942634</c:v>
                </c:pt>
                <c:pt idx="1061">
                  <c:v>-0.63977510958643</c:v>
                </c:pt>
                <c:pt idx="1062">
                  <c:v>0.116333142748237</c:v>
                </c:pt>
                <c:pt idx="1063">
                  <c:v>0.727024966647608</c:v>
                </c:pt>
                <c:pt idx="1064">
                  <c:v>-1.18650657518582</c:v>
                </c:pt>
                <c:pt idx="1065">
                  <c:v>-0.523461025347818</c:v>
                </c:pt>
                <c:pt idx="1066">
                  <c:v>-0.127958833619211</c:v>
                </c:pt>
                <c:pt idx="1067">
                  <c:v>-1.91353154183343</c:v>
                </c:pt>
                <c:pt idx="1068">
                  <c:v>-0.75029540689918</c:v>
                </c:pt>
                <c:pt idx="1069">
                  <c:v>-0.145397369925672</c:v>
                </c:pt>
                <c:pt idx="1070">
                  <c:v>-1.78557270821422</c:v>
                </c:pt>
                <c:pt idx="1071">
                  <c:v>-2.77432818753573</c:v>
                </c:pt>
                <c:pt idx="1072">
                  <c:v>-1.49475890985325</c:v>
                </c:pt>
                <c:pt idx="1073">
                  <c:v>-3.60022870211549</c:v>
                </c:pt>
                <c:pt idx="1074">
                  <c:v>-0.401315037164094</c:v>
                </c:pt>
                <c:pt idx="1075">
                  <c:v>1.14579759862779</c:v>
                </c:pt>
                <c:pt idx="1076">
                  <c:v>-1.76811511339813</c:v>
                </c:pt>
                <c:pt idx="1077">
                  <c:v>-3.10003811701925</c:v>
                </c:pt>
                <c:pt idx="1078">
                  <c:v>-2.8557461406518</c:v>
                </c:pt>
                <c:pt idx="1079">
                  <c:v>-2.19851343624929</c:v>
                </c:pt>
                <c:pt idx="1080">
                  <c:v>-0.552544311034877</c:v>
                </c:pt>
                <c:pt idx="1081">
                  <c:v>-2.23340956737183</c:v>
                </c:pt>
                <c:pt idx="1082">
                  <c:v>-1.34354869449209</c:v>
                </c:pt>
                <c:pt idx="1083">
                  <c:v>-1.22140270630837</c:v>
                </c:pt>
                <c:pt idx="1084">
                  <c:v>-1.22140270630837</c:v>
                </c:pt>
                <c:pt idx="1085">
                  <c:v>-1.3958833619211</c:v>
                </c:pt>
                <c:pt idx="1086">
                  <c:v>-0.918963217076425</c:v>
                </c:pt>
                <c:pt idx="1087">
                  <c:v>-0.831713360015247</c:v>
                </c:pt>
                <c:pt idx="1088">
                  <c:v>-1.01202591957309</c:v>
                </c:pt>
                <c:pt idx="1089">
                  <c:v>-0.139584524490185</c:v>
                </c:pt>
                <c:pt idx="1090">
                  <c:v>-0.343148465789975</c:v>
                </c:pt>
                <c:pt idx="1091">
                  <c:v>-1.15742328949876</c:v>
                </c:pt>
                <c:pt idx="1092">
                  <c:v>-1.93097007813989</c:v>
                </c:pt>
                <c:pt idx="1093">
                  <c:v>0.616523727844483</c:v>
                </c:pt>
                <c:pt idx="1094">
                  <c:v>-1.00619401562798</c:v>
                </c:pt>
                <c:pt idx="1095">
                  <c:v>-0.0639794168096055</c:v>
                </c:pt>
                <c:pt idx="1096">
                  <c:v>1.01202591957309</c:v>
                </c:pt>
                <c:pt idx="1097">
                  <c:v>2.43699256718125</c:v>
                </c:pt>
                <c:pt idx="1098">
                  <c:v>4.97865446922051</c:v>
                </c:pt>
                <c:pt idx="1099">
                  <c:v>5.93251381741948</c:v>
                </c:pt>
                <c:pt idx="1100">
                  <c:v>3.26870592719649</c:v>
                </c:pt>
                <c:pt idx="1101">
                  <c:v>3.29778921288355</c:v>
                </c:pt>
                <c:pt idx="1102">
                  <c:v>-5.18805031446541</c:v>
                </c:pt>
                <c:pt idx="1103">
                  <c:v>7.38656375071469</c:v>
                </c:pt>
                <c:pt idx="1104">
                  <c:v>3.68164665523156</c:v>
                </c:pt>
                <c:pt idx="1105">
                  <c:v>1.97751095864303</c:v>
                </c:pt>
                <c:pt idx="1106">
                  <c:v>-0.599066133028397</c:v>
                </c:pt>
                <c:pt idx="1107">
                  <c:v>-0.727024966647608</c:v>
                </c:pt>
                <c:pt idx="1108">
                  <c:v>-1.82628168477225</c:v>
                </c:pt>
                <c:pt idx="1109">
                  <c:v>-0.651419858967029</c:v>
                </c:pt>
                <c:pt idx="1110">
                  <c:v>-0.977129788450543</c:v>
                </c:pt>
                <c:pt idx="1111">
                  <c:v>-1.29700781398895</c:v>
                </c:pt>
                <c:pt idx="1112">
                  <c:v>-0.756108252334667</c:v>
                </c:pt>
                <c:pt idx="1113">
                  <c:v>-1.47732037354679</c:v>
                </c:pt>
                <c:pt idx="1114">
                  <c:v>-1.47148846960168</c:v>
                </c:pt>
                <c:pt idx="1115">
                  <c:v>-0.697941680960549</c:v>
                </c:pt>
                <c:pt idx="1116">
                  <c:v>-0.965485039069945</c:v>
                </c:pt>
                <c:pt idx="1117">
                  <c:v>-0.948046502763484</c:v>
                </c:pt>
                <c:pt idx="1118">
                  <c:v>-0.988755479321517</c:v>
                </c:pt>
                <c:pt idx="1119">
                  <c:v>-0.918963217076425</c:v>
                </c:pt>
                <c:pt idx="1120">
                  <c:v>-1.58200876691443</c:v>
                </c:pt>
                <c:pt idx="1121">
                  <c:v>-0.87242233657328</c:v>
                </c:pt>
                <c:pt idx="1122">
                  <c:v>-1.50640365923385</c:v>
                </c:pt>
                <c:pt idx="1123">
                  <c:v>0.127958833619211</c:v>
                </c:pt>
                <c:pt idx="1124">
                  <c:v>-0.767733943205641</c:v>
                </c:pt>
                <c:pt idx="1125">
                  <c:v>0.343148465789975</c:v>
                </c:pt>
                <c:pt idx="1126">
                  <c:v>0.820087669144273</c:v>
                </c:pt>
                <c:pt idx="1127">
                  <c:v>1.46567562416619</c:v>
                </c:pt>
                <c:pt idx="1128">
                  <c:v>1.96586620926244</c:v>
                </c:pt>
                <c:pt idx="1129">
                  <c:v>2.06474175719459</c:v>
                </c:pt>
                <c:pt idx="1130">
                  <c:v>2.73943205641319</c:v>
                </c:pt>
                <c:pt idx="1131">
                  <c:v>1.82046883933676</c:v>
                </c:pt>
                <c:pt idx="1132">
                  <c:v>1.68088431484658</c:v>
                </c:pt>
                <c:pt idx="1133">
                  <c:v>0.802630074328187</c:v>
                </c:pt>
                <c:pt idx="1134">
                  <c:v>0.517648179912331</c:v>
                </c:pt>
                <c:pt idx="1135">
                  <c:v>-0.0581665713741185</c:v>
                </c:pt>
                <c:pt idx="1136">
                  <c:v>-1.08763102725367</c:v>
                </c:pt>
                <c:pt idx="1137">
                  <c:v>-0.965485039069945</c:v>
                </c:pt>
                <c:pt idx="1138">
                  <c:v>-0.703754526396036</c:v>
                </c:pt>
                <c:pt idx="1139">
                  <c:v>-1.18650657518582</c:v>
                </c:pt>
                <c:pt idx="1140">
                  <c:v>-1.08181818181818</c:v>
                </c:pt>
                <c:pt idx="1141">
                  <c:v>-1.64017533828855</c:v>
                </c:pt>
                <c:pt idx="1142">
                  <c:v>-1.40169620735658</c:v>
                </c:pt>
                <c:pt idx="1143">
                  <c:v>-0.895692776824852</c:v>
                </c:pt>
                <c:pt idx="1144">
                  <c:v>-1.65180102915952</c:v>
                </c:pt>
                <c:pt idx="1145">
                  <c:v>-0.482752048789785</c:v>
                </c:pt>
                <c:pt idx="1146">
                  <c:v>-1.75648942252716</c:v>
                </c:pt>
                <c:pt idx="1147">
                  <c:v>0.127958833619211</c:v>
                </c:pt>
                <c:pt idx="1148">
                  <c:v>0.599066133028397</c:v>
                </c:pt>
                <c:pt idx="1149">
                  <c:v>0.0290832856870593</c:v>
                </c:pt>
                <c:pt idx="1150">
                  <c:v>0.633962264150943</c:v>
                </c:pt>
                <c:pt idx="1151">
                  <c:v>1.08763102725367</c:v>
                </c:pt>
                <c:pt idx="1152">
                  <c:v>0.884067085953878</c:v>
                </c:pt>
                <c:pt idx="1153">
                  <c:v>0.761921097770154</c:v>
                </c:pt>
                <c:pt idx="1154">
                  <c:v>0.418772631980179</c:v>
                </c:pt>
                <c:pt idx="1155">
                  <c:v>0.581627596721936</c:v>
                </c:pt>
                <c:pt idx="1156">
                  <c:v>-0.127958833619211</c:v>
                </c:pt>
                <c:pt idx="1157">
                  <c:v>0.308252334667429</c:v>
                </c:pt>
                <c:pt idx="1158">
                  <c:v>0.174480655612731</c:v>
                </c:pt>
                <c:pt idx="1159">
                  <c:v>0.197751095864303</c:v>
                </c:pt>
                <c:pt idx="1160">
                  <c:v>0</c:v>
                </c:pt>
                <c:pt idx="1161">
                  <c:v>0.0639794168096055</c:v>
                </c:pt>
                <c:pt idx="1162">
                  <c:v>-0.302439489231942</c:v>
                </c:pt>
                <c:pt idx="1163">
                  <c:v>-0.395502191728607</c:v>
                </c:pt>
                <c:pt idx="1164">
                  <c:v>-0.500190585096246</c:v>
                </c:pt>
                <c:pt idx="1165">
                  <c:v>-0.424585477415666</c:v>
                </c:pt>
                <c:pt idx="1166">
                  <c:v>-0.290813798360968</c:v>
                </c:pt>
                <c:pt idx="1167">
                  <c:v>-0.38968934629312</c:v>
                </c:pt>
                <c:pt idx="1168">
                  <c:v>-0.0697922622450924</c:v>
                </c:pt>
                <c:pt idx="1169">
                  <c:v>-0.244272917857824</c:v>
                </c:pt>
                <c:pt idx="1170">
                  <c:v>0.0523537259386316</c:v>
                </c:pt>
                <c:pt idx="1171">
                  <c:v>0.145397369925672</c:v>
                </c:pt>
                <c:pt idx="1172">
                  <c:v>0.360606060606061</c:v>
                </c:pt>
                <c:pt idx="1173">
                  <c:v>0.180293501048218</c:v>
                </c:pt>
                <c:pt idx="1174">
                  <c:v>0.267543358109396</c:v>
                </c:pt>
                <c:pt idx="1175">
                  <c:v>0</c:v>
                </c:pt>
                <c:pt idx="1176">
                  <c:v>-0.15704211930627</c:v>
                </c:pt>
                <c:pt idx="1177">
                  <c:v>-0.354793215170574</c:v>
                </c:pt>
                <c:pt idx="1178">
                  <c:v>-0.0872498570611778</c:v>
                </c:pt>
                <c:pt idx="1179">
                  <c:v>-0.348980369735087</c:v>
                </c:pt>
                <c:pt idx="1180">
                  <c:v>-0.0116256908709739</c:v>
                </c:pt>
                <c:pt idx="1181">
                  <c:v>-0.15704211930627</c:v>
                </c:pt>
                <c:pt idx="1182">
                  <c:v>0</c:v>
                </c:pt>
                <c:pt idx="1183">
                  <c:v>-0.0756051076805794</c:v>
                </c:pt>
                <c:pt idx="1184">
                  <c:v>-0.0407089765580332</c:v>
                </c:pt>
                <c:pt idx="1185">
                  <c:v>-0.162854964741757</c:v>
                </c:pt>
                <c:pt idx="1186">
                  <c:v>-0.0814179531160663</c:v>
                </c:pt>
                <c:pt idx="1187">
                  <c:v>-0.174480655612731</c:v>
                </c:pt>
                <c:pt idx="1188">
                  <c:v>-0.104688393367639</c:v>
                </c:pt>
                <c:pt idx="1189">
                  <c:v>-0.139584524490185</c:v>
                </c:pt>
                <c:pt idx="1190">
                  <c:v>-0.0581665713741185</c:v>
                </c:pt>
                <c:pt idx="1191">
                  <c:v>-0.0639794168096055</c:v>
                </c:pt>
                <c:pt idx="1192">
                  <c:v>-0.0581665713741185</c:v>
                </c:pt>
                <c:pt idx="1193">
                  <c:v>-0.110501238803126</c:v>
                </c:pt>
                <c:pt idx="1194">
                  <c:v>-0.0290832856870593</c:v>
                </c:pt>
                <c:pt idx="1195">
                  <c:v>-0.0116256908709739</c:v>
                </c:pt>
                <c:pt idx="1196">
                  <c:v>0.00581284543548695</c:v>
                </c:pt>
                <c:pt idx="1197">
                  <c:v>0.0290832856870593</c:v>
                </c:pt>
                <c:pt idx="1198">
                  <c:v>-0.0814179531160663</c:v>
                </c:pt>
                <c:pt idx="1199">
                  <c:v>-0.110501238803126</c:v>
                </c:pt>
                <c:pt idx="1200">
                  <c:v>-0.0930627024966648</c:v>
                </c:pt>
                <c:pt idx="1201">
                  <c:v>-0.0290832856870593</c:v>
                </c:pt>
                <c:pt idx="1202">
                  <c:v>-0.0232704402515723</c:v>
                </c:pt>
                <c:pt idx="1203">
                  <c:v>0.00581284543548695</c:v>
                </c:pt>
                <c:pt idx="1204">
                  <c:v>-0.0174575948160854</c:v>
                </c:pt>
                <c:pt idx="1205">
                  <c:v>0</c:v>
                </c:pt>
                <c:pt idx="1206">
                  <c:v>-0.0348961311225462</c:v>
                </c:pt>
                <c:pt idx="1207">
                  <c:v>0.0232704402515723</c:v>
                </c:pt>
                <c:pt idx="1208">
                  <c:v>0.0116256908709739</c:v>
                </c:pt>
                <c:pt idx="1209">
                  <c:v>-0.0290832856870593</c:v>
                </c:pt>
                <c:pt idx="1210">
                  <c:v>-0.0697922622450924</c:v>
                </c:pt>
                <c:pt idx="1211">
                  <c:v>-0.0814179531160663</c:v>
                </c:pt>
                <c:pt idx="1212">
                  <c:v>-0.0697922622450924</c:v>
                </c:pt>
                <c:pt idx="1213">
                  <c:v>-0.0232704402515723</c:v>
                </c:pt>
                <c:pt idx="1214">
                  <c:v>-0.0465218219935201</c:v>
                </c:pt>
                <c:pt idx="1215">
                  <c:v>-0.0697922622450924</c:v>
                </c:pt>
                <c:pt idx="1216">
                  <c:v>0.0116256908709739</c:v>
                </c:pt>
                <c:pt idx="1217">
                  <c:v>-0.0348961311225462</c:v>
                </c:pt>
                <c:pt idx="1218">
                  <c:v>-0.0290832856870593</c:v>
                </c:pt>
                <c:pt idx="1219">
                  <c:v>-0.0348961311225462</c:v>
                </c:pt>
                <c:pt idx="1220">
                  <c:v>-0.0581665713741185</c:v>
                </c:pt>
                <c:pt idx="1221">
                  <c:v>-0.0581665713741185</c:v>
                </c:pt>
                <c:pt idx="1222">
                  <c:v>-0.0232704402515723</c:v>
                </c:pt>
                <c:pt idx="1223">
                  <c:v>0</c:v>
                </c:pt>
                <c:pt idx="1224">
                  <c:v>0.0116256908709739</c:v>
                </c:pt>
                <c:pt idx="1225">
                  <c:v>0</c:v>
                </c:pt>
                <c:pt idx="1226">
                  <c:v>-0.0348961311225462</c:v>
                </c:pt>
                <c:pt idx="1227">
                  <c:v>-0.0988755479321517</c:v>
                </c:pt>
                <c:pt idx="1228">
                  <c:v>-0.0930627024966648</c:v>
                </c:pt>
                <c:pt idx="1229">
                  <c:v>-0.0756051076805794</c:v>
                </c:pt>
                <c:pt idx="1230">
                  <c:v>-0.0407089765580332</c:v>
                </c:pt>
                <c:pt idx="1231">
                  <c:v>-0.0174575948160854</c:v>
                </c:pt>
                <c:pt idx="1232">
                  <c:v>0.0116256908709739</c:v>
                </c:pt>
                <c:pt idx="1233">
                  <c:v>-0.0465218219935201</c:v>
                </c:pt>
                <c:pt idx="1234">
                  <c:v>-0.0232704402515723</c:v>
                </c:pt>
                <c:pt idx="1235">
                  <c:v>-0.0232704402515723</c:v>
                </c:pt>
                <c:pt idx="1236">
                  <c:v>-0.0232704402515723</c:v>
                </c:pt>
                <c:pt idx="1237">
                  <c:v>-0.0581665713741185</c:v>
                </c:pt>
                <c:pt idx="1238">
                  <c:v>-0.0581665713741185</c:v>
                </c:pt>
                <c:pt idx="1239">
                  <c:v>-0.0872498570611778</c:v>
                </c:pt>
                <c:pt idx="1240">
                  <c:v>-0.0348961311225462</c:v>
                </c:pt>
                <c:pt idx="1241">
                  <c:v>-0.0465218219935201</c:v>
                </c:pt>
                <c:pt idx="1242">
                  <c:v>-0.0407089765580332</c:v>
                </c:pt>
                <c:pt idx="1243">
                  <c:v>-0.0523537259386316</c:v>
                </c:pt>
                <c:pt idx="1244">
                  <c:v>-0.0407089765580332</c:v>
                </c:pt>
                <c:pt idx="1245">
                  <c:v>-0.0581665713741185</c:v>
                </c:pt>
                <c:pt idx="1246">
                  <c:v>-0.0581665713741185</c:v>
                </c:pt>
                <c:pt idx="1247">
                  <c:v>-0.0348961311225462</c:v>
                </c:pt>
                <c:pt idx="1248">
                  <c:v>-0.0872498570611778</c:v>
                </c:pt>
                <c:pt idx="1249">
                  <c:v>-0.0697922622450924</c:v>
                </c:pt>
                <c:pt idx="1250">
                  <c:v>-0.0465218219935201</c:v>
                </c:pt>
                <c:pt idx="1251">
                  <c:v>-0.0232704402515723</c:v>
                </c:pt>
                <c:pt idx="1252">
                  <c:v>-0.0232704402515723</c:v>
                </c:pt>
                <c:pt idx="1253">
                  <c:v>-0.0348961311225462</c:v>
                </c:pt>
                <c:pt idx="1254">
                  <c:v>-0.0348961311225462</c:v>
                </c:pt>
                <c:pt idx="1255">
                  <c:v>-0.0581665713741185</c:v>
                </c:pt>
                <c:pt idx="1256">
                  <c:v>-0.0465218219935201</c:v>
                </c:pt>
                <c:pt idx="1257">
                  <c:v>-0.0174575948160854</c:v>
                </c:pt>
                <c:pt idx="1258">
                  <c:v>-0.0465218219935201</c:v>
                </c:pt>
                <c:pt idx="1259">
                  <c:v>-0.0407089765580332</c:v>
                </c:pt>
                <c:pt idx="1260">
                  <c:v>-0.0465218219935201</c:v>
                </c:pt>
                <c:pt idx="1261">
                  <c:v>-0.0407089765580332</c:v>
                </c:pt>
                <c:pt idx="1262">
                  <c:v>-0.0174575948160854</c:v>
                </c:pt>
                <c:pt idx="1263">
                  <c:v>-0.0407089765580332</c:v>
                </c:pt>
                <c:pt idx="1264">
                  <c:v>-0.0581665713741185</c:v>
                </c:pt>
                <c:pt idx="1265">
                  <c:v>-0.0523537259386316</c:v>
                </c:pt>
                <c:pt idx="1266">
                  <c:v>-0.0407089765580332</c:v>
                </c:pt>
                <c:pt idx="1267">
                  <c:v>-0.0174575948160854</c:v>
                </c:pt>
                <c:pt idx="1268">
                  <c:v>-0.0232704402515723</c:v>
                </c:pt>
                <c:pt idx="1269">
                  <c:v>-0.0523537259386316</c:v>
                </c:pt>
                <c:pt idx="1270">
                  <c:v>-0.0232704402515723</c:v>
                </c:pt>
                <c:pt idx="1271">
                  <c:v>-0.0581665713741185</c:v>
                </c:pt>
                <c:pt idx="1272">
                  <c:v>-0.0465218219935201</c:v>
                </c:pt>
                <c:pt idx="1273">
                  <c:v>-0.0232704402515723</c:v>
                </c:pt>
                <c:pt idx="1274">
                  <c:v>-0.0348961311225462</c:v>
                </c:pt>
                <c:pt idx="1275">
                  <c:v>-0.0232704402515723</c:v>
                </c:pt>
                <c:pt idx="1276">
                  <c:v>-0.0290832856870593</c:v>
                </c:pt>
                <c:pt idx="1277">
                  <c:v>-0.0465218219935201</c:v>
                </c:pt>
                <c:pt idx="1278">
                  <c:v>-0.0116256908709739</c:v>
                </c:pt>
                <c:pt idx="1279">
                  <c:v>-0.0348961311225462</c:v>
                </c:pt>
                <c:pt idx="1280">
                  <c:v>-0.0465218219935201</c:v>
                </c:pt>
                <c:pt idx="1281">
                  <c:v>-0.0639794168096055</c:v>
                </c:pt>
                <c:pt idx="1282">
                  <c:v>-0.0465218219935201</c:v>
                </c:pt>
                <c:pt idx="1283">
                  <c:v>-0.0697922622450924</c:v>
                </c:pt>
                <c:pt idx="1284">
                  <c:v>-0.0523537259386316</c:v>
                </c:pt>
                <c:pt idx="1285">
                  <c:v>-0.0523537259386316</c:v>
                </c:pt>
                <c:pt idx="1286">
                  <c:v>-0.0697922622450924</c:v>
                </c:pt>
                <c:pt idx="1287">
                  <c:v>-0.0581665713741185</c:v>
                </c:pt>
                <c:pt idx="1288">
                  <c:v>-0.0814179531160663</c:v>
                </c:pt>
                <c:pt idx="1289">
                  <c:v>-0.0697922622450924</c:v>
                </c:pt>
                <c:pt idx="1290">
                  <c:v>-0.0407089765580332</c:v>
                </c:pt>
                <c:pt idx="1291">
                  <c:v>-0.0116256908709739</c:v>
                </c:pt>
                <c:pt idx="1292">
                  <c:v>-0.0232704402515723</c:v>
                </c:pt>
                <c:pt idx="1293">
                  <c:v>0</c:v>
                </c:pt>
                <c:pt idx="1294">
                  <c:v>-0.0232704402515723</c:v>
                </c:pt>
                <c:pt idx="1295">
                  <c:v>-0.0348961311225462</c:v>
                </c:pt>
                <c:pt idx="1296">
                  <c:v>-0.0756051076805794</c:v>
                </c:pt>
                <c:pt idx="1297">
                  <c:v>-0.0697922622450924</c:v>
                </c:pt>
                <c:pt idx="1298">
                  <c:v>-0.0814179531160663</c:v>
                </c:pt>
                <c:pt idx="1299">
                  <c:v>-0.0523537259386316</c:v>
                </c:pt>
                <c:pt idx="1300">
                  <c:v>-0.0174575948160854</c:v>
                </c:pt>
                <c:pt idx="1301">
                  <c:v>-0.0581665713741185</c:v>
                </c:pt>
                <c:pt idx="1302">
                  <c:v>-0.0348961311225462</c:v>
                </c:pt>
                <c:pt idx="1303">
                  <c:v>-0.0465218219935201</c:v>
                </c:pt>
                <c:pt idx="1304">
                  <c:v>-0.0639794168096055</c:v>
                </c:pt>
                <c:pt idx="1305">
                  <c:v>-0.0232704402515723</c:v>
                </c:pt>
                <c:pt idx="1306">
                  <c:v>-0.0232704402515723</c:v>
                </c:pt>
                <c:pt idx="1307">
                  <c:v>-0.0465218219935201</c:v>
                </c:pt>
                <c:pt idx="1308">
                  <c:v>-0.0174575948160854</c:v>
                </c:pt>
                <c:pt idx="1309">
                  <c:v>-0.0465218219935201</c:v>
                </c:pt>
                <c:pt idx="1310">
                  <c:v>-0.0523537259386316</c:v>
                </c:pt>
                <c:pt idx="1311">
                  <c:v>-0.0523537259386316</c:v>
                </c:pt>
                <c:pt idx="1312">
                  <c:v>-0.0523537259386316</c:v>
                </c:pt>
                <c:pt idx="1313">
                  <c:v>-0.0465218219935201</c:v>
                </c:pt>
                <c:pt idx="1314">
                  <c:v>-0.0348961311225462</c:v>
                </c:pt>
                <c:pt idx="1315">
                  <c:v>-0.0290832856870593</c:v>
                </c:pt>
                <c:pt idx="1316">
                  <c:v>-0.0232704402515723</c:v>
                </c:pt>
                <c:pt idx="1317">
                  <c:v>-0.0348961311225462</c:v>
                </c:pt>
                <c:pt idx="1318">
                  <c:v>-0.0232704402515723</c:v>
                </c:pt>
                <c:pt idx="1319">
                  <c:v>-0.0348961311225462</c:v>
                </c:pt>
                <c:pt idx="1320">
                  <c:v>-0.0232704402515723</c:v>
                </c:pt>
                <c:pt idx="1321">
                  <c:v>-0.00581284543548695</c:v>
                </c:pt>
                <c:pt idx="1322">
                  <c:v>-0.0174575948160854</c:v>
                </c:pt>
                <c:pt idx="1323">
                  <c:v>-0.0290832856870593</c:v>
                </c:pt>
                <c:pt idx="1324">
                  <c:v>-0.0348961311225462</c:v>
                </c:pt>
                <c:pt idx="1325">
                  <c:v>-0.0639794168096055</c:v>
                </c:pt>
                <c:pt idx="1326">
                  <c:v>-0.0581665713741185</c:v>
                </c:pt>
                <c:pt idx="1327">
                  <c:v>-0.0697922622450924</c:v>
                </c:pt>
                <c:pt idx="1328">
                  <c:v>-0.0465218219935201</c:v>
                </c:pt>
                <c:pt idx="1329">
                  <c:v>-0.0348961311225462</c:v>
                </c:pt>
                <c:pt idx="1330">
                  <c:v>-0.0348961311225462</c:v>
                </c:pt>
                <c:pt idx="1331">
                  <c:v>-0.0348961311225462</c:v>
                </c:pt>
                <c:pt idx="1332">
                  <c:v>-0.0290832856870593</c:v>
                </c:pt>
                <c:pt idx="1333">
                  <c:v>-0.0348961311225462</c:v>
                </c:pt>
                <c:pt idx="1334">
                  <c:v>-0.0232704402515723</c:v>
                </c:pt>
                <c:pt idx="1335">
                  <c:v>-0.0290832856870593</c:v>
                </c:pt>
                <c:pt idx="1336">
                  <c:v>69.2127310844292</c:v>
                </c:pt>
                <c:pt idx="1337">
                  <c:v>20.409033733562</c:v>
                </c:pt>
                <c:pt idx="1338">
                  <c:v>36.7757956927768</c:v>
                </c:pt>
                <c:pt idx="1339">
                  <c:v>4.35633695445016</c:v>
                </c:pt>
                <c:pt idx="1340">
                  <c:v>12.3361539927578</c:v>
                </c:pt>
                <c:pt idx="1341">
                  <c:v>25.2422908328569</c:v>
                </c:pt>
                <c:pt idx="1342">
                  <c:v>2.65218219935201</c:v>
                </c:pt>
                <c:pt idx="1343">
                  <c:v>-11.0158757385172</c:v>
                </c:pt>
                <c:pt idx="1344">
                  <c:v>11.178730703259</c:v>
                </c:pt>
                <c:pt idx="1345">
                  <c:v>-15.3605679435868</c:v>
                </c:pt>
                <c:pt idx="1346">
                  <c:v>-4.76346483704974</c:v>
                </c:pt>
                <c:pt idx="1347">
                  <c:v>-6.24659805603202</c:v>
                </c:pt>
                <c:pt idx="1348">
                  <c:v>-5.00192490947208</c:v>
                </c:pt>
                <c:pt idx="1349">
                  <c:v>1.34936153992758</c:v>
                </c:pt>
                <c:pt idx="1350">
                  <c:v>5.42069754145226</c:v>
                </c:pt>
                <c:pt idx="1351">
                  <c:v>2.54749380598437</c:v>
                </c:pt>
                <c:pt idx="1352">
                  <c:v>3.27451877263198</c:v>
                </c:pt>
                <c:pt idx="1353">
                  <c:v>7.10739470173432</c:v>
                </c:pt>
                <c:pt idx="1354">
                  <c:v>-0.802630074328187</c:v>
                </c:pt>
                <c:pt idx="1355">
                  <c:v>-1.15742328949876</c:v>
                </c:pt>
                <c:pt idx="1356">
                  <c:v>1.36680007623404</c:v>
                </c:pt>
                <c:pt idx="1357">
                  <c:v>0.302439489231942</c:v>
                </c:pt>
                <c:pt idx="1358">
                  <c:v>-4.18183724032781</c:v>
                </c:pt>
                <c:pt idx="1359">
                  <c:v>1.38425767105012</c:v>
                </c:pt>
                <c:pt idx="1360">
                  <c:v>-3.64675052410901</c:v>
                </c:pt>
                <c:pt idx="1361">
                  <c:v>1.98913664951401</c:v>
                </c:pt>
                <c:pt idx="1362">
                  <c:v>-1.4598627787307</c:v>
                </c:pt>
                <c:pt idx="1363">
                  <c:v>-0.62233657327997</c:v>
                </c:pt>
                <c:pt idx="1364">
                  <c:v>-0.354793215170574</c:v>
                </c:pt>
                <c:pt idx="1365">
                  <c:v>0.174480655612731</c:v>
                </c:pt>
                <c:pt idx="1366">
                  <c:v>-3.3210405946255</c:v>
                </c:pt>
                <c:pt idx="1367">
                  <c:v>2.51259767486183</c:v>
                </c:pt>
                <c:pt idx="1368">
                  <c:v>2.61147322279398</c:v>
                </c:pt>
                <c:pt idx="1369">
                  <c:v>-0.866609491137793</c:v>
                </c:pt>
                <c:pt idx="1370">
                  <c:v>-0.226834381551363</c:v>
                </c:pt>
                <c:pt idx="1371">
                  <c:v>-1.23302839717934</c:v>
                </c:pt>
                <c:pt idx="1372">
                  <c:v>-0.924776062511912</c:v>
                </c:pt>
                <c:pt idx="1373">
                  <c:v>-0.529273870783305</c:v>
                </c:pt>
                <c:pt idx="1374">
                  <c:v>-1.39007051648561</c:v>
                </c:pt>
                <c:pt idx="1375">
                  <c:v>-0.907318467695826</c:v>
                </c:pt>
                <c:pt idx="1376">
                  <c:v>-1.30865256336954</c:v>
                </c:pt>
                <c:pt idx="1377">
                  <c:v>-0.657232704402516</c:v>
                </c:pt>
                <c:pt idx="1378">
                  <c:v>-0.575795692776825</c:v>
                </c:pt>
                <c:pt idx="1379">
                  <c:v>-1.08763102725367</c:v>
                </c:pt>
                <c:pt idx="1380">
                  <c:v>-0.849170954831332</c:v>
                </c:pt>
                <c:pt idx="1381">
                  <c:v>-0.500190585096246</c:v>
                </c:pt>
                <c:pt idx="1382">
                  <c:v>-0.680503144654088</c:v>
                </c:pt>
                <c:pt idx="1383">
                  <c:v>-1.56455117209834</c:v>
                </c:pt>
                <c:pt idx="1384">
                  <c:v>-1.11671431294073</c:v>
                </c:pt>
                <c:pt idx="1385">
                  <c:v>-0.87242233657328</c:v>
                </c:pt>
                <c:pt idx="1386">
                  <c:v>-1.02946445587955</c:v>
                </c:pt>
                <c:pt idx="1387">
                  <c:v>-1.22721555174385</c:v>
                </c:pt>
                <c:pt idx="1388">
                  <c:v>-0.791004383457214</c:v>
                </c:pt>
                <c:pt idx="1389">
                  <c:v>-1.20394511149228</c:v>
                </c:pt>
                <c:pt idx="1390">
                  <c:v>-0.133771679054698</c:v>
                </c:pt>
                <c:pt idx="1391">
                  <c:v>-1.10506956356013</c:v>
                </c:pt>
                <c:pt idx="1392">
                  <c:v>-0.948046502763484</c:v>
                </c:pt>
                <c:pt idx="1393">
                  <c:v>-0.692128835525062</c:v>
                </c:pt>
                <c:pt idx="1394">
                  <c:v>-1.05854774156661</c:v>
                </c:pt>
                <c:pt idx="1395">
                  <c:v>-1.12252715837621</c:v>
                </c:pt>
                <c:pt idx="1396">
                  <c:v>-1.09925671812464</c:v>
                </c:pt>
                <c:pt idx="1397">
                  <c:v>0.0465218219935201</c:v>
                </c:pt>
                <c:pt idx="1398">
                  <c:v>1.12252715837621</c:v>
                </c:pt>
                <c:pt idx="1399">
                  <c:v>3.71072994091862</c:v>
                </c:pt>
                <c:pt idx="1400">
                  <c:v>3.30941490375453</c:v>
                </c:pt>
                <c:pt idx="1401">
                  <c:v>4.3970459310082</c:v>
                </c:pt>
                <c:pt idx="1402">
                  <c:v>4.58898418143701</c:v>
                </c:pt>
                <c:pt idx="1403">
                  <c:v>3.02441395082905</c:v>
                </c:pt>
                <c:pt idx="1404">
                  <c:v>1.91353154183343</c:v>
                </c:pt>
                <c:pt idx="1405">
                  <c:v>0.569982847341338</c:v>
                </c:pt>
                <c:pt idx="1406">
                  <c:v>-0.267543358109396</c:v>
                </c:pt>
                <c:pt idx="1407">
                  <c:v>-0.75029540689918</c:v>
                </c:pt>
                <c:pt idx="1408">
                  <c:v>-1.29119496855346</c:v>
                </c:pt>
                <c:pt idx="1409">
                  <c:v>-1.25629883743091</c:v>
                </c:pt>
                <c:pt idx="1410">
                  <c:v>-1.11671431294073</c:v>
                </c:pt>
                <c:pt idx="1411">
                  <c:v>-1.08181818181818</c:v>
                </c:pt>
                <c:pt idx="1412">
                  <c:v>-1.26792452830189</c:v>
                </c:pt>
                <c:pt idx="1413">
                  <c:v>-0.814274823708786</c:v>
                </c:pt>
                <c:pt idx="1414">
                  <c:v>-1.1283400038117</c:v>
                </c:pt>
                <c:pt idx="1415">
                  <c:v>-0.75029540689918</c:v>
                </c:pt>
                <c:pt idx="1416">
                  <c:v>-0.633962264150943</c:v>
                </c:pt>
                <c:pt idx="1417">
                  <c:v>-0.558357156470364</c:v>
                </c:pt>
                <c:pt idx="1418">
                  <c:v>-0.354793215170574</c:v>
                </c:pt>
                <c:pt idx="1419">
                  <c:v>-0.168667810177244</c:v>
                </c:pt>
                <c:pt idx="1420">
                  <c:v>0.401315037164094</c:v>
                </c:pt>
                <c:pt idx="1421">
                  <c:v>0.215208690680389</c:v>
                </c:pt>
                <c:pt idx="1422">
                  <c:v>1.23302839717934</c:v>
                </c:pt>
                <c:pt idx="1423">
                  <c:v>1.95424051839146</c:v>
                </c:pt>
                <c:pt idx="1424">
                  <c:v>-0.139584524490185</c:v>
                </c:pt>
                <c:pt idx="1425">
                  <c:v>1.0760053363827</c:v>
                </c:pt>
                <c:pt idx="1426">
                  <c:v>0.354793215170574</c:v>
                </c:pt>
                <c:pt idx="1427">
                  <c:v>1.23302839717934</c:v>
                </c:pt>
                <c:pt idx="1428">
                  <c:v>0.604878978463884</c:v>
                </c:pt>
                <c:pt idx="1429">
                  <c:v>0.337335620354488</c:v>
                </c:pt>
                <c:pt idx="1430">
                  <c:v>-0.337335620354488</c:v>
                </c:pt>
                <c:pt idx="1431">
                  <c:v>-0.0756051076805794</c:v>
                </c:pt>
                <c:pt idx="1432">
                  <c:v>-0.785191538021727</c:v>
                </c:pt>
                <c:pt idx="1433">
                  <c:v>-1.05854774156661</c:v>
                </c:pt>
                <c:pt idx="1434">
                  <c:v>-0.552544311034877</c:v>
                </c:pt>
                <c:pt idx="1435">
                  <c:v>-1.23884124261483</c:v>
                </c:pt>
                <c:pt idx="1436">
                  <c:v>0.500190585096246</c:v>
                </c:pt>
                <c:pt idx="1437">
                  <c:v>-0.558357156470364</c:v>
                </c:pt>
                <c:pt idx="1438">
                  <c:v>0.540899561654279</c:v>
                </c:pt>
                <c:pt idx="1439">
                  <c:v>0.0930627024966648</c:v>
                </c:pt>
                <c:pt idx="1440">
                  <c:v>-0.791004383457214</c:v>
                </c:pt>
                <c:pt idx="1441">
                  <c:v>-0.0814179531160663</c:v>
                </c:pt>
                <c:pt idx="1442">
                  <c:v>0.721212121212121</c:v>
                </c:pt>
                <c:pt idx="1443">
                  <c:v>-0.709567371831523</c:v>
                </c:pt>
                <c:pt idx="1444">
                  <c:v>0.517648179912331</c:v>
                </c:pt>
                <c:pt idx="1445">
                  <c:v>-0.878254240518391</c:v>
                </c:pt>
                <c:pt idx="1446">
                  <c:v>-0.953859348198971</c:v>
                </c:pt>
                <c:pt idx="1447">
                  <c:v>-0.197751095864303</c:v>
                </c:pt>
                <c:pt idx="1448">
                  <c:v>0.564170001905851</c:v>
                </c:pt>
                <c:pt idx="1449">
                  <c:v>0.302439489231942</c:v>
                </c:pt>
                <c:pt idx="1450">
                  <c:v>-0.0523537259386316</c:v>
                </c:pt>
                <c:pt idx="1451">
                  <c:v>-0.482752048789785</c:v>
                </c:pt>
                <c:pt idx="1452">
                  <c:v>-0.447855917667238</c:v>
                </c:pt>
                <c:pt idx="1453">
                  <c:v>-0.0232704402515723</c:v>
                </c:pt>
                <c:pt idx="1454">
                  <c:v>0.116333142748237</c:v>
                </c:pt>
                <c:pt idx="1455">
                  <c:v>-0.0930627024966648</c:v>
                </c:pt>
                <c:pt idx="1456">
                  <c:v>-0.0116256908709739</c:v>
                </c:pt>
                <c:pt idx="1457">
                  <c:v>0.221021536115876</c:v>
                </c:pt>
                <c:pt idx="1458">
                  <c:v>-0.226834381551363</c:v>
                </c:pt>
                <c:pt idx="1459">
                  <c:v>0.0116256908709739</c:v>
                </c:pt>
                <c:pt idx="1460">
                  <c:v>-0.0872498570611778</c:v>
                </c:pt>
                <c:pt idx="1461">
                  <c:v>-0.226834381551363</c:v>
                </c:pt>
                <c:pt idx="1462">
                  <c:v>-0.127958833619211</c:v>
                </c:pt>
                <c:pt idx="1463">
                  <c:v>-0.139584524490185</c:v>
                </c:pt>
                <c:pt idx="1464">
                  <c:v>0.133771679054698</c:v>
                </c:pt>
                <c:pt idx="1465">
                  <c:v>0.0756051076805794</c:v>
                </c:pt>
                <c:pt idx="1466">
                  <c:v>0.0523537259386316</c:v>
                </c:pt>
                <c:pt idx="1467">
                  <c:v>0.0581665713741185</c:v>
                </c:pt>
                <c:pt idx="1468">
                  <c:v>0.162854964741757</c:v>
                </c:pt>
                <c:pt idx="1469">
                  <c:v>-0.0116256908709739</c:v>
                </c:pt>
                <c:pt idx="1470">
                  <c:v>0.145397369925672</c:v>
                </c:pt>
                <c:pt idx="1471">
                  <c:v>0.0872498570611778</c:v>
                </c:pt>
                <c:pt idx="1472">
                  <c:v>0.0697922622450924</c:v>
                </c:pt>
                <c:pt idx="1473">
                  <c:v>0.0465218219935201</c:v>
                </c:pt>
                <c:pt idx="1474">
                  <c:v>0.0232704402515723</c:v>
                </c:pt>
                <c:pt idx="1475">
                  <c:v>-0.0697922622450924</c:v>
                </c:pt>
                <c:pt idx="1476">
                  <c:v>-0.0930627024966648</c:v>
                </c:pt>
                <c:pt idx="1477">
                  <c:v>-0.0581665713741185</c:v>
                </c:pt>
                <c:pt idx="1478">
                  <c:v>-0.174480655612731</c:v>
                </c:pt>
                <c:pt idx="1479">
                  <c:v>-0.139584524490185</c:v>
                </c:pt>
                <c:pt idx="1480">
                  <c:v>-0.0348961311225462</c:v>
                </c:pt>
                <c:pt idx="1481">
                  <c:v>-0.0697922622450924</c:v>
                </c:pt>
                <c:pt idx="1482">
                  <c:v>0.00581284543548695</c:v>
                </c:pt>
                <c:pt idx="1483">
                  <c:v>-0.0290832856870593</c:v>
                </c:pt>
                <c:pt idx="1484">
                  <c:v>-0.00581284543548695</c:v>
                </c:pt>
                <c:pt idx="1485">
                  <c:v>-0.0814179531160663</c:v>
                </c:pt>
                <c:pt idx="1486">
                  <c:v>-0.122145988183724</c:v>
                </c:pt>
                <c:pt idx="1487">
                  <c:v>-0.0581665713741185</c:v>
                </c:pt>
                <c:pt idx="1488">
                  <c:v>-0.0639794168096055</c:v>
                </c:pt>
                <c:pt idx="1489">
                  <c:v>-0.0348961311225462</c:v>
                </c:pt>
                <c:pt idx="1490">
                  <c:v>-0.00581284543548695</c:v>
                </c:pt>
                <c:pt idx="1491">
                  <c:v>-0.0116256908709739</c:v>
                </c:pt>
                <c:pt idx="1492">
                  <c:v>-0.0348961311225462</c:v>
                </c:pt>
                <c:pt idx="1493">
                  <c:v>-0.0348961311225462</c:v>
                </c:pt>
                <c:pt idx="1494">
                  <c:v>-0.0465218219935201</c:v>
                </c:pt>
                <c:pt idx="1495">
                  <c:v>-0.0523537259386316</c:v>
                </c:pt>
                <c:pt idx="1496">
                  <c:v>-0.0116256908709739</c:v>
                </c:pt>
                <c:pt idx="1497">
                  <c:v>-0.0348961311225462</c:v>
                </c:pt>
                <c:pt idx="1498">
                  <c:v>-0.0872498570611778</c:v>
                </c:pt>
                <c:pt idx="1499">
                  <c:v>-0.0814179531160663</c:v>
                </c:pt>
                <c:pt idx="1500">
                  <c:v>-0.0639794168096055</c:v>
                </c:pt>
                <c:pt idx="1501">
                  <c:v>-0.0581665713741185</c:v>
                </c:pt>
                <c:pt idx="1502">
                  <c:v>-0.0290832856870593</c:v>
                </c:pt>
                <c:pt idx="1503">
                  <c:v>-0.0116256908709739</c:v>
                </c:pt>
                <c:pt idx="1504">
                  <c:v>-0.0523537259386316</c:v>
                </c:pt>
                <c:pt idx="1505">
                  <c:v>0</c:v>
                </c:pt>
                <c:pt idx="1506">
                  <c:v>0.0348961311225462</c:v>
                </c:pt>
                <c:pt idx="1507">
                  <c:v>0</c:v>
                </c:pt>
                <c:pt idx="1508">
                  <c:v>0.0290832856870593</c:v>
                </c:pt>
                <c:pt idx="1509">
                  <c:v>-0.0407089765580332</c:v>
                </c:pt>
                <c:pt idx="1510">
                  <c:v>-0.0639794168096055</c:v>
                </c:pt>
                <c:pt idx="1511">
                  <c:v>-0.0872498570611778</c:v>
                </c:pt>
                <c:pt idx="1512">
                  <c:v>-0.0465218219935201</c:v>
                </c:pt>
                <c:pt idx="1513">
                  <c:v>0.00581284543548695</c:v>
                </c:pt>
                <c:pt idx="1514">
                  <c:v>0</c:v>
                </c:pt>
                <c:pt idx="1515">
                  <c:v>0</c:v>
                </c:pt>
                <c:pt idx="1516">
                  <c:v>-0.0116256908709739</c:v>
                </c:pt>
                <c:pt idx="1517">
                  <c:v>0.0174575948160854</c:v>
                </c:pt>
                <c:pt idx="1518">
                  <c:v>-0.0465218219935201</c:v>
                </c:pt>
                <c:pt idx="1519">
                  <c:v>-0.0697922622450924</c:v>
                </c:pt>
                <c:pt idx="1520">
                  <c:v>-0.0930627024966648</c:v>
                </c:pt>
                <c:pt idx="1521">
                  <c:v>-0.0348961311225462</c:v>
                </c:pt>
                <c:pt idx="1522">
                  <c:v>0</c:v>
                </c:pt>
                <c:pt idx="1523">
                  <c:v>-0.0290832856870593</c:v>
                </c:pt>
                <c:pt idx="1524">
                  <c:v>-0.0407089765580332</c:v>
                </c:pt>
                <c:pt idx="1525">
                  <c:v>-0.0232704402515723</c:v>
                </c:pt>
                <c:pt idx="1526">
                  <c:v>-0.0639794168096055</c:v>
                </c:pt>
                <c:pt idx="1527">
                  <c:v>-0.0465218219935201</c:v>
                </c:pt>
                <c:pt idx="1528">
                  <c:v>-0.0232704402515723</c:v>
                </c:pt>
                <c:pt idx="1529">
                  <c:v>-0.0290832856870593</c:v>
                </c:pt>
                <c:pt idx="1530">
                  <c:v>-0.0116256908709739</c:v>
                </c:pt>
                <c:pt idx="1531">
                  <c:v>-0.0407089765580332</c:v>
                </c:pt>
                <c:pt idx="1532">
                  <c:v>-0.0523537259386316</c:v>
                </c:pt>
                <c:pt idx="1533">
                  <c:v>-0.0639794168096055</c:v>
                </c:pt>
                <c:pt idx="1534">
                  <c:v>-0.0756051076805794</c:v>
                </c:pt>
                <c:pt idx="1535">
                  <c:v>0</c:v>
                </c:pt>
                <c:pt idx="1536">
                  <c:v>-0.0232704402515723</c:v>
                </c:pt>
                <c:pt idx="1537">
                  <c:v>-0.0174575948160854</c:v>
                </c:pt>
                <c:pt idx="1538">
                  <c:v>0</c:v>
                </c:pt>
                <c:pt idx="1539">
                  <c:v>-0.0232704402515723</c:v>
                </c:pt>
                <c:pt idx="1540">
                  <c:v>0</c:v>
                </c:pt>
                <c:pt idx="1541">
                  <c:v>-0.0407089765580332</c:v>
                </c:pt>
                <c:pt idx="1542">
                  <c:v>-0.0581665713741185</c:v>
                </c:pt>
                <c:pt idx="1543">
                  <c:v>-13.2551172098342</c:v>
                </c:pt>
                <c:pt idx="1544">
                  <c:v>-21.2058509624547</c:v>
                </c:pt>
                <c:pt idx="1545">
                  <c:v>46.6051839146179</c:v>
                </c:pt>
                <c:pt idx="1546">
                  <c:v>7.9798170383076</c:v>
                </c:pt>
                <c:pt idx="1547">
                  <c:v>18.6001905850962</c:v>
                </c:pt>
                <c:pt idx="1548">
                  <c:v>4.66458928911759</c:v>
                </c:pt>
                <c:pt idx="1549">
                  <c:v>24.8991423670669</c:v>
                </c:pt>
                <c:pt idx="1550">
                  <c:v>0.168667810177244</c:v>
                </c:pt>
                <c:pt idx="1551">
                  <c:v>11.9929864684582</c:v>
                </c:pt>
                <c:pt idx="1552">
                  <c:v>-6.61882980750905</c:v>
                </c:pt>
                <c:pt idx="1553">
                  <c:v>-7.52614827520488</c:v>
                </c:pt>
                <c:pt idx="1554">
                  <c:v>-0.506003430531732</c:v>
                </c:pt>
                <c:pt idx="1555">
                  <c:v>-8.5149037545264</c:v>
                </c:pt>
                <c:pt idx="1556">
                  <c:v>1.08181818181818</c:v>
                </c:pt>
                <c:pt idx="1557">
                  <c:v>-3.26289308176101</c:v>
                </c:pt>
                <c:pt idx="1558">
                  <c:v>0.814274823708786</c:v>
                </c:pt>
                <c:pt idx="1559">
                  <c:v>0.0988755479321517</c:v>
                </c:pt>
                <c:pt idx="1560">
                  <c:v>2.40790928149419</c:v>
                </c:pt>
                <c:pt idx="1561">
                  <c:v>1.44823708785973</c:v>
                </c:pt>
                <c:pt idx="1562">
                  <c:v>0.500190585096246</c:v>
                </c:pt>
                <c:pt idx="1563">
                  <c:v>1.12252715837621</c:v>
                </c:pt>
                <c:pt idx="1564">
                  <c:v>0.447855917667238</c:v>
                </c:pt>
                <c:pt idx="1565">
                  <c:v>0.860796645702306</c:v>
                </c:pt>
                <c:pt idx="1566">
                  <c:v>-1.45404993329522</c:v>
                </c:pt>
                <c:pt idx="1567">
                  <c:v>0.680503144654088</c:v>
                </c:pt>
                <c:pt idx="1568">
                  <c:v>-1.8728225652754</c:v>
                </c:pt>
                <c:pt idx="1569">
                  <c:v>0.785191538021727</c:v>
                </c:pt>
                <c:pt idx="1570">
                  <c:v>-1.14579759862779</c:v>
                </c:pt>
                <c:pt idx="1571">
                  <c:v>0.785191538021727</c:v>
                </c:pt>
                <c:pt idx="1572">
                  <c:v>-0.348980369735087</c:v>
                </c:pt>
                <c:pt idx="1573">
                  <c:v>0.610691823899371</c:v>
                </c:pt>
                <c:pt idx="1574">
                  <c:v>-1.64598818372403</c:v>
                </c:pt>
                <c:pt idx="1575">
                  <c:v>-0.965485039069945</c:v>
                </c:pt>
                <c:pt idx="1576">
                  <c:v>-1.37844482561464</c:v>
                </c:pt>
                <c:pt idx="1577">
                  <c:v>-1.40169620735658</c:v>
                </c:pt>
                <c:pt idx="1578">
                  <c:v>-1.13996569468268</c:v>
                </c:pt>
                <c:pt idx="1579">
                  <c:v>-1.42496664760816</c:v>
                </c:pt>
                <c:pt idx="1580">
                  <c:v>-0.0581665713741185</c:v>
                </c:pt>
                <c:pt idx="1581">
                  <c:v>-0.849170954831332</c:v>
                </c:pt>
                <c:pt idx="1582">
                  <c:v>-1.4075281113017</c:v>
                </c:pt>
                <c:pt idx="1583">
                  <c:v>-1.23302839717934</c:v>
                </c:pt>
                <c:pt idx="1584">
                  <c:v>-1.33771679054698</c:v>
                </c:pt>
                <c:pt idx="1585">
                  <c:v>-1.20977701543739</c:v>
                </c:pt>
                <c:pt idx="1586">
                  <c:v>-0.77937869258624</c:v>
                </c:pt>
                <c:pt idx="1587">
                  <c:v>-0.63977510958643</c:v>
                </c:pt>
                <c:pt idx="1588">
                  <c:v>-1.08181818181818</c:v>
                </c:pt>
                <c:pt idx="1589">
                  <c:v>-0.686315990089575</c:v>
                </c:pt>
                <c:pt idx="1590">
                  <c:v>-0.994568324757004</c:v>
                </c:pt>
                <c:pt idx="1591">
                  <c:v>-0.59325328759291</c:v>
                </c:pt>
                <c:pt idx="1592">
                  <c:v>-1.13996569468268</c:v>
                </c:pt>
                <c:pt idx="1593">
                  <c:v>-0.0290832856870593</c:v>
                </c:pt>
                <c:pt idx="1594">
                  <c:v>0.703754526396036</c:v>
                </c:pt>
                <c:pt idx="1595">
                  <c:v>0.802630074328187</c:v>
                </c:pt>
                <c:pt idx="1596">
                  <c:v>1.55873832666286</c:v>
                </c:pt>
                <c:pt idx="1597">
                  <c:v>0.98294263388603</c:v>
                </c:pt>
                <c:pt idx="1598">
                  <c:v>1.52384219554031</c:v>
                </c:pt>
                <c:pt idx="1599">
                  <c:v>1.57036401753383</c:v>
                </c:pt>
                <c:pt idx="1600">
                  <c:v>1.14579759862779</c:v>
                </c:pt>
                <c:pt idx="1601">
                  <c:v>1.24467314655994</c:v>
                </c:pt>
                <c:pt idx="1602">
                  <c:v>0.820087669144273</c:v>
                </c:pt>
                <c:pt idx="1603">
                  <c:v>0.476920144844673</c:v>
                </c:pt>
                <c:pt idx="1604">
                  <c:v>-0.0581665713741185</c:v>
                </c:pt>
                <c:pt idx="1605">
                  <c:v>-0.378044596912521</c:v>
                </c:pt>
                <c:pt idx="1606">
                  <c:v>-0.511816275967219</c:v>
                </c:pt>
                <c:pt idx="1607">
                  <c:v>-0.633962264150943</c:v>
                </c:pt>
                <c:pt idx="1608">
                  <c:v>-0.674671240708977</c:v>
                </c:pt>
                <c:pt idx="1609">
                  <c:v>-0.773546788641128</c:v>
                </c:pt>
                <c:pt idx="1610">
                  <c:v>-0.988755479321517</c:v>
                </c:pt>
                <c:pt idx="1611">
                  <c:v>-1.00038117019249</c:v>
                </c:pt>
                <c:pt idx="1612">
                  <c:v>-0.820087669144273</c:v>
                </c:pt>
                <c:pt idx="1613">
                  <c:v>-0.506003430531732</c:v>
                </c:pt>
                <c:pt idx="1614">
                  <c:v>-0.459481608538212</c:v>
                </c:pt>
                <c:pt idx="1615">
                  <c:v>-0.0872498570611778</c:v>
                </c:pt>
                <c:pt idx="1616">
                  <c:v>-0.988755479321517</c:v>
                </c:pt>
                <c:pt idx="1617">
                  <c:v>-0.459481608538212</c:v>
                </c:pt>
                <c:pt idx="1618">
                  <c:v>0.0174575948160854</c:v>
                </c:pt>
                <c:pt idx="1619">
                  <c:v>0.494377739660759</c:v>
                </c:pt>
                <c:pt idx="1620">
                  <c:v>0.709567371831523</c:v>
                </c:pt>
                <c:pt idx="1621">
                  <c:v>0.314065180102916</c:v>
                </c:pt>
                <c:pt idx="1622">
                  <c:v>0.616523727844483</c:v>
                </c:pt>
                <c:pt idx="1623">
                  <c:v>0.0232704402515723</c:v>
                </c:pt>
                <c:pt idx="1624">
                  <c:v>0.401315037164094</c:v>
                </c:pt>
                <c:pt idx="1625">
                  <c:v>0.162854964741757</c:v>
                </c:pt>
                <c:pt idx="1626">
                  <c:v>0.0116256908709739</c:v>
                </c:pt>
                <c:pt idx="1627">
                  <c:v>-0.215208690680389</c:v>
                </c:pt>
                <c:pt idx="1628">
                  <c:v>-0.27916904898037</c:v>
                </c:pt>
                <c:pt idx="1629">
                  <c:v>-0.209376786735277</c:v>
                </c:pt>
                <c:pt idx="1630">
                  <c:v>0.0639794168096055</c:v>
                </c:pt>
                <c:pt idx="1631">
                  <c:v>-0.226834381551363</c:v>
                </c:pt>
                <c:pt idx="1632">
                  <c:v>-0.0639794168096055</c:v>
                </c:pt>
                <c:pt idx="1633">
                  <c:v>0.104688393367639</c:v>
                </c:pt>
                <c:pt idx="1634">
                  <c:v>0.180293501048218</c:v>
                </c:pt>
                <c:pt idx="1635">
                  <c:v>-0.255917667238422</c:v>
                </c:pt>
                <c:pt idx="1636">
                  <c:v>-0.116333142748237</c:v>
                </c:pt>
                <c:pt idx="1637">
                  <c:v>-0.808442919763674</c:v>
                </c:pt>
                <c:pt idx="1638">
                  <c:v>-0.558357156470364</c:v>
                </c:pt>
                <c:pt idx="1639">
                  <c:v>-0.523461025347818</c:v>
                </c:pt>
                <c:pt idx="1640">
                  <c:v>0.360606060606061</c:v>
                </c:pt>
                <c:pt idx="1641">
                  <c:v>-0.604878978463884</c:v>
                </c:pt>
                <c:pt idx="1642">
                  <c:v>-0.0174575948160854</c:v>
                </c:pt>
                <c:pt idx="1643">
                  <c:v>-0.366418906041548</c:v>
                </c:pt>
                <c:pt idx="1644">
                  <c:v>0.378044596912521</c:v>
                </c:pt>
                <c:pt idx="1645">
                  <c:v>0.0814179531160663</c:v>
                </c:pt>
                <c:pt idx="1646">
                  <c:v>0.0930627024966648</c:v>
                </c:pt>
                <c:pt idx="1647">
                  <c:v>0</c:v>
                </c:pt>
                <c:pt idx="1648">
                  <c:v>-0.197751095864303</c:v>
                </c:pt>
                <c:pt idx="1649">
                  <c:v>0.0174575948160854</c:v>
                </c:pt>
                <c:pt idx="1650">
                  <c:v>-0.127958833619211</c:v>
                </c:pt>
                <c:pt idx="1651">
                  <c:v>0.0348961311225462</c:v>
                </c:pt>
                <c:pt idx="1652">
                  <c:v>0.168667810177244</c:v>
                </c:pt>
                <c:pt idx="1653">
                  <c:v>0.0639794168096055</c:v>
                </c:pt>
                <c:pt idx="1654">
                  <c:v>0.0581665713741185</c:v>
                </c:pt>
                <c:pt idx="1655">
                  <c:v>0</c:v>
                </c:pt>
                <c:pt idx="1656">
                  <c:v>0.0523537259386316</c:v>
                </c:pt>
                <c:pt idx="1657">
                  <c:v>-0.215208690680389</c:v>
                </c:pt>
                <c:pt idx="1658">
                  <c:v>-0.110501238803126</c:v>
                </c:pt>
                <c:pt idx="1659">
                  <c:v>-0.122145988183724</c:v>
                </c:pt>
                <c:pt idx="1660">
                  <c:v>-0.0348961311225462</c:v>
                </c:pt>
                <c:pt idx="1661">
                  <c:v>-0.0988755479321517</c:v>
                </c:pt>
                <c:pt idx="1662">
                  <c:v>-0.0465218219935201</c:v>
                </c:pt>
                <c:pt idx="1663">
                  <c:v>-0.0639794168096055</c:v>
                </c:pt>
                <c:pt idx="1664">
                  <c:v>-0.110501238803126</c:v>
                </c:pt>
                <c:pt idx="1665">
                  <c:v>-0.0407089765580332</c:v>
                </c:pt>
                <c:pt idx="1666">
                  <c:v>-0.104688393367639</c:v>
                </c:pt>
                <c:pt idx="1667">
                  <c:v>-0.0116256908709739</c:v>
                </c:pt>
                <c:pt idx="1668">
                  <c:v>0.00581284543548695</c:v>
                </c:pt>
                <c:pt idx="1669">
                  <c:v>0.0174575948160854</c:v>
                </c:pt>
                <c:pt idx="1670">
                  <c:v>0.0465218219935201</c:v>
                </c:pt>
                <c:pt idx="1671">
                  <c:v>-0.0348961311225462</c:v>
                </c:pt>
                <c:pt idx="1672">
                  <c:v>-0.0174575948160854</c:v>
                </c:pt>
                <c:pt idx="1673">
                  <c:v>-0.0639794168096055</c:v>
                </c:pt>
                <c:pt idx="1674">
                  <c:v>-0.127958833619211</c:v>
                </c:pt>
                <c:pt idx="1675">
                  <c:v>-0.0639794168096055</c:v>
                </c:pt>
                <c:pt idx="1676">
                  <c:v>-0.0290832856870593</c:v>
                </c:pt>
                <c:pt idx="1677">
                  <c:v>-0.0116256908709739</c:v>
                </c:pt>
                <c:pt idx="1678">
                  <c:v>-0.00581284543548695</c:v>
                </c:pt>
                <c:pt idx="1679">
                  <c:v>0.0174575948160854</c:v>
                </c:pt>
                <c:pt idx="1680">
                  <c:v>-70.4283209453021</c:v>
                </c:pt>
                <c:pt idx="1681">
                  <c:v>-0.610691823899371</c:v>
                </c:pt>
                <c:pt idx="1682">
                  <c:v>-2.78595387840671</c:v>
                </c:pt>
                <c:pt idx="1683">
                  <c:v>-3.47808271393177</c:v>
                </c:pt>
                <c:pt idx="1684">
                  <c:v>-16.3086144463503</c:v>
                </c:pt>
                <c:pt idx="1685">
                  <c:v>17.8266437964551</c:v>
                </c:pt>
                <c:pt idx="1686">
                  <c:v>7.48543929864685</c:v>
                </c:pt>
                <c:pt idx="1687">
                  <c:v>5.31600914808462</c:v>
                </c:pt>
                <c:pt idx="1688">
                  <c:v>1.7390508862207</c:v>
                </c:pt>
                <c:pt idx="1689">
                  <c:v>4.30979607394702</c:v>
                </c:pt>
                <c:pt idx="1690">
                  <c:v>-7.9914617876882</c:v>
                </c:pt>
                <c:pt idx="1691">
                  <c:v>2.43699256718125</c:v>
                </c:pt>
                <c:pt idx="1692">
                  <c:v>-0.273356203544883</c:v>
                </c:pt>
                <c:pt idx="1693">
                  <c:v>-0.628149418715457</c:v>
                </c:pt>
                <c:pt idx="1694">
                  <c:v>-0.854983800266819</c:v>
                </c:pt>
                <c:pt idx="1695">
                  <c:v>-2.33228511530398</c:v>
                </c:pt>
                <c:pt idx="1696">
                  <c:v>-2.0705736611397</c:v>
                </c:pt>
                <c:pt idx="1697">
                  <c:v>-1.03527730131504</c:v>
                </c:pt>
                <c:pt idx="1698">
                  <c:v>-2.22759672193634</c:v>
                </c:pt>
                <c:pt idx="1699">
                  <c:v>-0.0814179531160663</c:v>
                </c:pt>
                <c:pt idx="1700">
                  <c:v>0.215208690680389</c:v>
                </c:pt>
                <c:pt idx="1701">
                  <c:v>0.930588907947399</c:v>
                </c:pt>
                <c:pt idx="1702">
                  <c:v>9.62580522203164</c:v>
                </c:pt>
                <c:pt idx="1703">
                  <c:v>8.52073565847151</c:v>
                </c:pt>
                <c:pt idx="1704">
                  <c:v>0.895692776824852</c:v>
                </c:pt>
                <c:pt idx="1705">
                  <c:v>-0.59325328759291</c:v>
                </c:pt>
                <c:pt idx="1706">
                  <c:v>1.96586620926244</c:v>
                </c:pt>
                <c:pt idx="1707">
                  <c:v>-0.0232704402515723</c:v>
                </c:pt>
                <c:pt idx="1708">
                  <c:v>-0.488564894225272</c:v>
                </c:pt>
                <c:pt idx="1709">
                  <c:v>-0.488564894225272</c:v>
                </c:pt>
                <c:pt idx="1710">
                  <c:v>-0.802630074328187</c:v>
                </c:pt>
                <c:pt idx="1711">
                  <c:v>-1.00038117019249</c:v>
                </c:pt>
                <c:pt idx="1712">
                  <c:v>-0.686315990089575</c:v>
                </c:pt>
                <c:pt idx="1713">
                  <c:v>-1.41915380217267</c:v>
                </c:pt>
                <c:pt idx="1714">
                  <c:v>-0.808442919763674</c:v>
                </c:pt>
                <c:pt idx="1715">
                  <c:v>-1.38425767105012</c:v>
                </c:pt>
                <c:pt idx="1716">
                  <c:v>-1.12252715837621</c:v>
                </c:pt>
                <c:pt idx="1717">
                  <c:v>-1.08181818181818</c:v>
                </c:pt>
                <c:pt idx="1718">
                  <c:v>-1.19813226605679</c:v>
                </c:pt>
                <c:pt idx="1719">
                  <c:v>-1.07017343243758</c:v>
                </c:pt>
                <c:pt idx="1720">
                  <c:v>-0.98294263388603</c:v>
                </c:pt>
                <c:pt idx="1721">
                  <c:v>-1.28538212311797</c:v>
                </c:pt>
                <c:pt idx="1722">
                  <c:v>-0.878254240518391</c:v>
                </c:pt>
                <c:pt idx="1723">
                  <c:v>-1.04109014675052</c:v>
                </c:pt>
                <c:pt idx="1724">
                  <c:v>-1.20394511149228</c:v>
                </c:pt>
                <c:pt idx="1725">
                  <c:v>-0.674671240708977</c:v>
                </c:pt>
                <c:pt idx="1726">
                  <c:v>-0.837526205450734</c:v>
                </c:pt>
                <c:pt idx="1727">
                  <c:v>-0.808442919763674</c:v>
                </c:pt>
                <c:pt idx="1728">
                  <c:v>-0.523461025347818</c:v>
                </c:pt>
                <c:pt idx="1729">
                  <c:v>-0.116333142748237</c:v>
                </c:pt>
                <c:pt idx="1730">
                  <c:v>0.139584524490185</c:v>
                </c:pt>
                <c:pt idx="1731">
                  <c:v>1.36098723079855</c:v>
                </c:pt>
                <c:pt idx="1732">
                  <c:v>2.00659424433009</c:v>
                </c:pt>
                <c:pt idx="1733">
                  <c:v>1.27373737373737</c:v>
                </c:pt>
                <c:pt idx="1734">
                  <c:v>2.44280541261673</c:v>
                </c:pt>
                <c:pt idx="1735">
                  <c:v>2.42534781780065</c:v>
                </c:pt>
                <c:pt idx="1736">
                  <c:v>1.96586620926244</c:v>
                </c:pt>
                <c:pt idx="1737">
                  <c:v>1.51221650466933</c:v>
                </c:pt>
                <c:pt idx="1738">
                  <c:v>0.511816275967219</c:v>
                </c:pt>
                <c:pt idx="1739">
                  <c:v>-0.465294453973699</c:v>
                </c:pt>
                <c:pt idx="1740">
                  <c:v>-0.657232704402516</c:v>
                </c:pt>
                <c:pt idx="1741">
                  <c:v>-1.12252715837621</c:v>
                </c:pt>
                <c:pt idx="1742">
                  <c:v>1.83209453020774</c:v>
                </c:pt>
                <c:pt idx="1743">
                  <c:v>-0.738650657518582</c:v>
                </c:pt>
                <c:pt idx="1744">
                  <c:v>-1.38425767105012</c:v>
                </c:pt>
                <c:pt idx="1745">
                  <c:v>-0.442024013722127</c:v>
                </c:pt>
                <c:pt idx="1746">
                  <c:v>-0.773546788641128</c:v>
                </c:pt>
                <c:pt idx="1747">
                  <c:v>-0.831713360015247</c:v>
                </c:pt>
                <c:pt idx="1748">
                  <c:v>-1.33771679054698</c:v>
                </c:pt>
                <c:pt idx="1749">
                  <c:v>-0.604878978463884</c:v>
                </c:pt>
                <c:pt idx="1750">
                  <c:v>-0.366418906041548</c:v>
                </c:pt>
                <c:pt idx="1751">
                  <c:v>-0.482752048789785</c:v>
                </c:pt>
                <c:pt idx="1752">
                  <c:v>-0.209376786735277</c:v>
                </c:pt>
                <c:pt idx="1753">
                  <c:v>0.0988755479321517</c:v>
                </c:pt>
                <c:pt idx="1754">
                  <c:v>-5.97905469792262</c:v>
                </c:pt>
                <c:pt idx="1755">
                  <c:v>-4.18766914427292</c:v>
                </c:pt>
                <c:pt idx="1756">
                  <c:v>-3.44318658280922</c:v>
                </c:pt>
                <c:pt idx="1757">
                  <c:v>3.30360205831904</c:v>
                </c:pt>
                <c:pt idx="1758">
                  <c:v>0.994568324757004</c:v>
                </c:pt>
                <c:pt idx="1759">
                  <c:v>1.50057175528874</c:v>
                </c:pt>
                <c:pt idx="1760">
                  <c:v>3.20472651038689</c:v>
                </c:pt>
                <c:pt idx="1761">
                  <c:v>2.54749380598437</c:v>
                </c:pt>
                <c:pt idx="1762">
                  <c:v>1.16323613493425</c:v>
                </c:pt>
                <c:pt idx="1763">
                  <c:v>0.319897084048027</c:v>
                </c:pt>
                <c:pt idx="1764">
                  <c:v>-2.1927005908138</c:v>
                </c:pt>
                <c:pt idx="1765">
                  <c:v>-1.00619401562798</c:v>
                </c:pt>
                <c:pt idx="1766">
                  <c:v>0.709567371831523</c:v>
                </c:pt>
                <c:pt idx="1767">
                  <c:v>-0.285000952925481</c:v>
                </c:pt>
                <c:pt idx="1768">
                  <c:v>-1.34936153992758</c:v>
                </c:pt>
                <c:pt idx="1769">
                  <c:v>-0.430398322851153</c:v>
                </c:pt>
                <c:pt idx="1770">
                  <c:v>-0.168667810177244</c:v>
                </c:pt>
                <c:pt idx="1771">
                  <c:v>-0.0814179531160663</c:v>
                </c:pt>
                <c:pt idx="1772">
                  <c:v>-0.98294263388603</c:v>
                </c:pt>
                <c:pt idx="1773">
                  <c:v>-1.4598627787307</c:v>
                </c:pt>
                <c:pt idx="1774">
                  <c:v>0.255917667238422</c:v>
                </c:pt>
                <c:pt idx="1775">
                  <c:v>0.209376786735277</c:v>
                </c:pt>
                <c:pt idx="1776">
                  <c:v>0.23264722698685</c:v>
                </c:pt>
                <c:pt idx="1777">
                  <c:v>0.308252334667429</c:v>
                </c:pt>
                <c:pt idx="1778">
                  <c:v>1.18069372975033</c:v>
                </c:pt>
                <c:pt idx="1779">
                  <c:v>1.32609109967601</c:v>
                </c:pt>
                <c:pt idx="1780">
                  <c:v>1.01202591957309</c:v>
                </c:pt>
                <c:pt idx="1781">
                  <c:v>0.523461025347818</c:v>
                </c:pt>
                <c:pt idx="1782">
                  <c:v>0.226834381551363</c:v>
                </c:pt>
                <c:pt idx="1783">
                  <c:v>-0.430398322851153</c:v>
                </c:pt>
                <c:pt idx="1784">
                  <c:v>-1.15742328949876</c:v>
                </c:pt>
                <c:pt idx="1785">
                  <c:v>-0.854983800266819</c:v>
                </c:pt>
                <c:pt idx="1786">
                  <c:v>-0.866609491137793</c:v>
                </c:pt>
                <c:pt idx="1787">
                  <c:v>-0.575795692776825</c:v>
                </c:pt>
                <c:pt idx="1788">
                  <c:v>-0.0988755479321517</c:v>
                </c:pt>
                <c:pt idx="1789">
                  <c:v>-0.0756051076805794</c:v>
                </c:pt>
                <c:pt idx="1790">
                  <c:v>0.209376786735277</c:v>
                </c:pt>
                <c:pt idx="1791">
                  <c:v>-0.180293501048218</c:v>
                </c:pt>
                <c:pt idx="1792">
                  <c:v>-0.215208690680389</c:v>
                </c:pt>
                <c:pt idx="1793">
                  <c:v>-0.20356394129979</c:v>
                </c:pt>
                <c:pt idx="1794">
                  <c:v>-0.18612540499333</c:v>
                </c:pt>
                <c:pt idx="1795">
                  <c:v>-0.209376786735277</c:v>
                </c:pt>
                <c:pt idx="1796">
                  <c:v>0.569982847341338</c:v>
                </c:pt>
                <c:pt idx="1797">
                  <c:v>-0.442024013722127</c:v>
                </c:pt>
                <c:pt idx="1798">
                  <c:v>0.0697922622450924</c:v>
                </c:pt>
                <c:pt idx="1799">
                  <c:v>-0.197751095864303</c:v>
                </c:pt>
                <c:pt idx="1800">
                  <c:v>-0.0407089765580332</c:v>
                </c:pt>
                <c:pt idx="1801">
                  <c:v>0.267543358109396</c:v>
                </c:pt>
                <c:pt idx="1802">
                  <c:v>0.0697922622450924</c:v>
                </c:pt>
                <c:pt idx="1803">
                  <c:v>-0.20356394129979</c:v>
                </c:pt>
                <c:pt idx="1804">
                  <c:v>-0.0872498570611778</c:v>
                </c:pt>
                <c:pt idx="1805">
                  <c:v>0.00581284543548695</c:v>
                </c:pt>
                <c:pt idx="1806">
                  <c:v>-5.77549075662283</c:v>
                </c:pt>
                <c:pt idx="1807">
                  <c:v>-2.08219935201067</c:v>
                </c:pt>
                <c:pt idx="1808">
                  <c:v>1.03527730131504</c:v>
                </c:pt>
                <c:pt idx="1809">
                  <c:v>0.482752048789785</c:v>
                </c:pt>
                <c:pt idx="1810">
                  <c:v>0.424585477415666</c:v>
                </c:pt>
                <c:pt idx="1811">
                  <c:v>-0.372231751477034</c:v>
                </c:pt>
                <c:pt idx="1812">
                  <c:v>-0.674671240708977</c:v>
                </c:pt>
                <c:pt idx="1813">
                  <c:v>-0.895692776824852</c:v>
                </c:pt>
                <c:pt idx="1814">
                  <c:v>1.7390508862207</c:v>
                </c:pt>
                <c:pt idx="1815">
                  <c:v>1.8611778158948</c:v>
                </c:pt>
                <c:pt idx="1816">
                  <c:v>-0.488564894225272</c:v>
                </c:pt>
                <c:pt idx="1817">
                  <c:v>0.901505622260339</c:v>
                </c:pt>
                <c:pt idx="1818">
                  <c:v>1.42496664760816</c:v>
                </c:pt>
                <c:pt idx="1819">
                  <c:v>1.53546788641128</c:v>
                </c:pt>
                <c:pt idx="1820">
                  <c:v>-0.18612540499333</c:v>
                </c:pt>
                <c:pt idx="1821">
                  <c:v>-1.03527730131504</c:v>
                </c:pt>
                <c:pt idx="1822">
                  <c:v>-0.0407089765580332</c:v>
                </c:pt>
                <c:pt idx="1823">
                  <c:v>-0.139584524490185</c:v>
                </c:pt>
                <c:pt idx="1824">
                  <c:v>-0.0232704402515723</c:v>
                </c:pt>
                <c:pt idx="1825">
                  <c:v>-0.837526205450734</c:v>
                </c:pt>
                <c:pt idx="1826">
                  <c:v>-0.808442919763674</c:v>
                </c:pt>
                <c:pt idx="1827">
                  <c:v>-0.215208690680389</c:v>
                </c:pt>
                <c:pt idx="1828">
                  <c:v>-0.116333142748237</c:v>
                </c:pt>
                <c:pt idx="1829">
                  <c:v>-0.459481608538212</c:v>
                </c:pt>
                <c:pt idx="1830">
                  <c:v>-0.343148465789975</c:v>
                </c:pt>
                <c:pt idx="1831">
                  <c:v>0.604878978463884</c:v>
                </c:pt>
                <c:pt idx="1832">
                  <c:v>-0.471107299409186</c:v>
                </c:pt>
                <c:pt idx="1833">
                  <c:v>-0.290813798360968</c:v>
                </c:pt>
                <c:pt idx="1834">
                  <c:v>-0.63977510958643</c:v>
                </c:pt>
                <c:pt idx="1835">
                  <c:v>0.244272917857824</c:v>
                </c:pt>
                <c:pt idx="1836">
                  <c:v>0.43621116828664</c:v>
                </c:pt>
                <c:pt idx="1837">
                  <c:v>0.27916904898037</c:v>
                </c:pt>
                <c:pt idx="1838">
                  <c:v>0.0290832856870593</c:v>
                </c:pt>
                <c:pt idx="1839">
                  <c:v>0.337335620354488</c:v>
                </c:pt>
                <c:pt idx="1840">
                  <c:v>0.250104821802935</c:v>
                </c:pt>
                <c:pt idx="1841">
                  <c:v>0.221021536115876</c:v>
                </c:pt>
                <c:pt idx="1842">
                  <c:v>-0.255917667238422</c:v>
                </c:pt>
                <c:pt idx="1843">
                  <c:v>-0.20356394129979</c:v>
                </c:pt>
                <c:pt idx="1844">
                  <c:v>0.0465218219935201</c:v>
                </c:pt>
                <c:pt idx="1845">
                  <c:v>-0.221021536115876</c:v>
                </c:pt>
                <c:pt idx="1846">
                  <c:v>-0.517648179912331</c:v>
                </c:pt>
                <c:pt idx="1847">
                  <c:v>-0.785191538021727</c:v>
                </c:pt>
                <c:pt idx="1848">
                  <c:v>-0.360606060606061</c:v>
                </c:pt>
                <c:pt idx="1849">
                  <c:v>-0.0116256908709739</c:v>
                </c:pt>
                <c:pt idx="1850">
                  <c:v>-0.162854964741757</c:v>
                </c:pt>
                <c:pt idx="1851">
                  <c:v>-0.261730512673909</c:v>
                </c:pt>
                <c:pt idx="1852">
                  <c:v>-0.0116256908709739</c:v>
                </c:pt>
                <c:pt idx="1853">
                  <c:v>-0.0232704402515723</c:v>
                </c:pt>
                <c:pt idx="1854">
                  <c:v>0.244272917857824</c:v>
                </c:pt>
                <c:pt idx="1855">
                  <c:v>-0.0465218219935201</c:v>
                </c:pt>
                <c:pt idx="1856">
                  <c:v>0.372231751477034</c:v>
                </c:pt>
                <c:pt idx="1857">
                  <c:v>0.0756051076805794</c:v>
                </c:pt>
                <c:pt idx="1858">
                  <c:v>0</c:v>
                </c:pt>
                <c:pt idx="1859">
                  <c:v>0.191938250428816</c:v>
                </c:pt>
                <c:pt idx="1860">
                  <c:v>0</c:v>
                </c:pt>
                <c:pt idx="1861">
                  <c:v>-0.43621116828664</c:v>
                </c:pt>
                <c:pt idx="1862">
                  <c:v>-0.383876500857633</c:v>
                </c:pt>
                <c:pt idx="1863">
                  <c:v>-0.23264722698685</c:v>
                </c:pt>
                <c:pt idx="1864">
                  <c:v>0.395502191728607</c:v>
                </c:pt>
                <c:pt idx="1865">
                  <c:v>0.331522774919001</c:v>
                </c:pt>
                <c:pt idx="1866">
                  <c:v>-0.0116256908709739</c:v>
                </c:pt>
                <c:pt idx="1867">
                  <c:v>0.0988755479321517</c:v>
                </c:pt>
                <c:pt idx="1868">
                  <c:v>0.127958833619211</c:v>
                </c:pt>
                <c:pt idx="1869">
                  <c:v>0.244272917857824</c:v>
                </c:pt>
                <c:pt idx="1870">
                  <c:v>-0.18612540499333</c:v>
                </c:pt>
                <c:pt idx="1871">
                  <c:v>-0.412940728035068</c:v>
                </c:pt>
                <c:pt idx="1872">
                  <c:v>-0.00581284543548695</c:v>
                </c:pt>
                <c:pt idx="1873">
                  <c:v>-0.0232704402515723</c:v>
                </c:pt>
                <c:pt idx="1874">
                  <c:v>-0.0348961311225462</c:v>
                </c:pt>
                <c:pt idx="1875">
                  <c:v>-0.0814179531160663</c:v>
                </c:pt>
                <c:pt idx="1876">
                  <c:v>0</c:v>
                </c:pt>
                <c:pt idx="1877">
                  <c:v>0.0988755479321517</c:v>
                </c:pt>
                <c:pt idx="1878">
                  <c:v>-0.174480655612731</c:v>
                </c:pt>
                <c:pt idx="1879">
                  <c:v>-0.0348961311225462</c:v>
                </c:pt>
                <c:pt idx="1880">
                  <c:v>0.0290832856870593</c:v>
                </c:pt>
                <c:pt idx="1881">
                  <c:v>0.0988755479321517</c:v>
                </c:pt>
                <c:pt idx="1882">
                  <c:v>-0.0697922622450924</c:v>
                </c:pt>
                <c:pt idx="1883">
                  <c:v>-0.0581665713741185</c:v>
                </c:pt>
                <c:pt idx="1884">
                  <c:v>-0.0639794168096055</c:v>
                </c:pt>
                <c:pt idx="1885">
                  <c:v>-0.0348961311225462</c:v>
                </c:pt>
                <c:pt idx="1886">
                  <c:v>-0.0465218219935201</c:v>
                </c:pt>
                <c:pt idx="1887">
                  <c:v>0.0407089765580332</c:v>
                </c:pt>
                <c:pt idx="1888">
                  <c:v>-0.15704211930627</c:v>
                </c:pt>
                <c:pt idx="1889">
                  <c:v>-0.250104821802935</c:v>
                </c:pt>
                <c:pt idx="1890">
                  <c:v>-0.366418906041548</c:v>
                </c:pt>
                <c:pt idx="1891">
                  <c:v>-0.255917667238422</c:v>
                </c:pt>
                <c:pt idx="1892">
                  <c:v>0.162854964741757</c:v>
                </c:pt>
                <c:pt idx="1893">
                  <c:v>0.139584524490185</c:v>
                </c:pt>
                <c:pt idx="1894">
                  <c:v>0.0581665713741185</c:v>
                </c:pt>
                <c:pt idx="1895">
                  <c:v>-0.139584524490185</c:v>
                </c:pt>
                <c:pt idx="1896">
                  <c:v>-0.104688393367639</c:v>
                </c:pt>
                <c:pt idx="1897">
                  <c:v>0.151229273870783</c:v>
                </c:pt>
                <c:pt idx="1898">
                  <c:v>0.0581665713741185</c:v>
                </c:pt>
                <c:pt idx="1899">
                  <c:v>-0.0872498570611778</c:v>
                </c:pt>
                <c:pt idx="1900">
                  <c:v>-0.139584524490185</c:v>
                </c:pt>
                <c:pt idx="1901">
                  <c:v>-0.0232704402515723</c:v>
                </c:pt>
                <c:pt idx="1902">
                  <c:v>0.116333142748237</c:v>
                </c:pt>
                <c:pt idx="1903">
                  <c:v>-0.127958833619211</c:v>
                </c:pt>
                <c:pt idx="1904">
                  <c:v>0</c:v>
                </c:pt>
                <c:pt idx="1905">
                  <c:v>-0.0581665713741185</c:v>
                </c:pt>
                <c:pt idx="1906">
                  <c:v>-0.116333142748237</c:v>
                </c:pt>
                <c:pt idx="1907">
                  <c:v>0.0232704402515723</c:v>
                </c:pt>
                <c:pt idx="1908">
                  <c:v>-0.0872498570611778</c:v>
                </c:pt>
                <c:pt idx="1909">
                  <c:v>-0.0756051076805794</c:v>
                </c:pt>
                <c:pt idx="1910">
                  <c:v>-0.127958833619211</c:v>
                </c:pt>
                <c:pt idx="1911">
                  <c:v>0.0697922622450924</c:v>
                </c:pt>
                <c:pt idx="1912">
                  <c:v>0.133771679054698</c:v>
                </c:pt>
                <c:pt idx="1913">
                  <c:v>-0.0232704402515723</c:v>
                </c:pt>
                <c:pt idx="1914">
                  <c:v>-0.0639794168096055</c:v>
                </c:pt>
                <c:pt idx="1915">
                  <c:v>-0.00581284543548695</c:v>
                </c:pt>
                <c:pt idx="1916">
                  <c:v>-0.0290832856870593</c:v>
                </c:pt>
                <c:pt idx="1917">
                  <c:v>0</c:v>
                </c:pt>
                <c:pt idx="1918">
                  <c:v>-0.127958833619211</c:v>
                </c:pt>
                <c:pt idx="1919">
                  <c:v>0.0290832856870593</c:v>
                </c:pt>
                <c:pt idx="1920">
                  <c:v>-0.0581665713741185</c:v>
                </c:pt>
                <c:pt idx="1921">
                  <c:v>0.0407089765580332</c:v>
                </c:pt>
                <c:pt idx="1922">
                  <c:v>0.0232704402515723</c:v>
                </c:pt>
                <c:pt idx="1923">
                  <c:v>-0.145397369925672</c:v>
                </c:pt>
                <c:pt idx="1924">
                  <c:v>-0.127958833619211</c:v>
                </c:pt>
                <c:pt idx="1925">
                  <c:v>-0.0348961311225462</c:v>
                </c:pt>
                <c:pt idx="1926">
                  <c:v>0.00581284543548695</c:v>
                </c:pt>
                <c:pt idx="1927">
                  <c:v>-0.0232704402515723</c:v>
                </c:pt>
                <c:pt idx="1928">
                  <c:v>-0.110501238803126</c:v>
                </c:pt>
                <c:pt idx="1929">
                  <c:v>-0.0465218219935201</c:v>
                </c:pt>
                <c:pt idx="1930">
                  <c:v>0.00581284543548695</c:v>
                </c:pt>
                <c:pt idx="1931">
                  <c:v>-0.0930627024966648</c:v>
                </c:pt>
                <c:pt idx="1932">
                  <c:v>-0.00581284543548695</c:v>
                </c:pt>
                <c:pt idx="1933">
                  <c:v>-0.0407089765580332</c:v>
                </c:pt>
                <c:pt idx="1934">
                  <c:v>0.0290832856870593</c:v>
                </c:pt>
                <c:pt idx="1935">
                  <c:v>0.00581284543548695</c:v>
                </c:pt>
                <c:pt idx="1936">
                  <c:v>-0.0174575948160854</c:v>
                </c:pt>
                <c:pt idx="1937">
                  <c:v>-0.00581284543548695</c:v>
                </c:pt>
                <c:pt idx="1938">
                  <c:v>0.0348961311225462</c:v>
                </c:pt>
                <c:pt idx="1939">
                  <c:v>0.127958833619211</c:v>
                </c:pt>
                <c:pt idx="1940">
                  <c:v>0.0232704402515723</c:v>
                </c:pt>
                <c:pt idx="1941">
                  <c:v>-0.0465218219935201</c:v>
                </c:pt>
                <c:pt idx="1942">
                  <c:v>0.0232704402515723</c:v>
                </c:pt>
                <c:pt idx="1943">
                  <c:v>-0.0988755479321517</c:v>
                </c:pt>
                <c:pt idx="1944">
                  <c:v>-0.0756051076805794</c:v>
                </c:pt>
                <c:pt idx="1945">
                  <c:v>0</c:v>
                </c:pt>
                <c:pt idx="1946">
                  <c:v>-0.0639794168096055</c:v>
                </c:pt>
                <c:pt idx="1947">
                  <c:v>0.00581284543548695</c:v>
                </c:pt>
                <c:pt idx="1948">
                  <c:v>-0.0697922622450924</c:v>
                </c:pt>
                <c:pt idx="1949">
                  <c:v>-0.0174575948160854</c:v>
                </c:pt>
                <c:pt idx="1950">
                  <c:v>-0.00581284543548695</c:v>
                </c:pt>
                <c:pt idx="1951">
                  <c:v>-0.139584524490185</c:v>
                </c:pt>
                <c:pt idx="1952">
                  <c:v>-0.0174575948160854</c:v>
                </c:pt>
                <c:pt idx="1953">
                  <c:v>-0.0116256908709739</c:v>
                </c:pt>
                <c:pt idx="1954">
                  <c:v>-0.0348961311225462</c:v>
                </c:pt>
                <c:pt idx="1955">
                  <c:v>-0.0116256908709739</c:v>
                </c:pt>
                <c:pt idx="1956">
                  <c:v>0</c:v>
                </c:pt>
                <c:pt idx="1957">
                  <c:v>-0.0116256908709739</c:v>
                </c:pt>
                <c:pt idx="1958">
                  <c:v>0.0523537259386316</c:v>
                </c:pt>
                <c:pt idx="1959">
                  <c:v>-0.0174575948160854</c:v>
                </c:pt>
                <c:pt idx="1960">
                  <c:v>-0.0639794168096055</c:v>
                </c:pt>
                <c:pt idx="1961">
                  <c:v>-0.162854964741757</c:v>
                </c:pt>
                <c:pt idx="1962">
                  <c:v>0.0232704402515723</c:v>
                </c:pt>
                <c:pt idx="1963">
                  <c:v>-0.0697922622450924</c:v>
                </c:pt>
                <c:pt idx="1964">
                  <c:v>-0.0581665713741185</c:v>
                </c:pt>
                <c:pt idx="1965">
                  <c:v>0</c:v>
                </c:pt>
                <c:pt idx="1966">
                  <c:v>0</c:v>
                </c:pt>
                <c:pt idx="1967">
                  <c:v>-0.0174575948160854</c:v>
                </c:pt>
                <c:pt idx="1968">
                  <c:v>-0.0232704402515723</c:v>
                </c:pt>
                <c:pt idx="1969">
                  <c:v>-0.0465218219935201</c:v>
                </c:pt>
                <c:pt idx="1970">
                  <c:v>-0.0407089765580332</c:v>
                </c:pt>
                <c:pt idx="1971">
                  <c:v>-0.0988755479321517</c:v>
                </c:pt>
                <c:pt idx="1972">
                  <c:v>0.0348961311225462</c:v>
                </c:pt>
                <c:pt idx="1973">
                  <c:v>0</c:v>
                </c:pt>
                <c:pt idx="1974">
                  <c:v>-0.0116256908709739</c:v>
                </c:pt>
                <c:pt idx="1975">
                  <c:v>0.0116256908709739</c:v>
                </c:pt>
                <c:pt idx="1976">
                  <c:v>-0.0407089765580332</c:v>
                </c:pt>
                <c:pt idx="1977">
                  <c:v>0</c:v>
                </c:pt>
                <c:pt idx="1978">
                  <c:v>-0.0581665713741185</c:v>
                </c:pt>
                <c:pt idx="1979">
                  <c:v>-0.0756051076805794</c:v>
                </c:pt>
                <c:pt idx="1980">
                  <c:v>-0.0116256908709739</c:v>
                </c:pt>
                <c:pt idx="1981">
                  <c:v>-0.104688393367639</c:v>
                </c:pt>
                <c:pt idx="1982">
                  <c:v>0.0232704402515723</c:v>
                </c:pt>
                <c:pt idx="1983">
                  <c:v>-0.0290832856870593</c:v>
                </c:pt>
                <c:pt idx="1984">
                  <c:v>-0.0465218219935201</c:v>
                </c:pt>
                <c:pt idx="1985">
                  <c:v>-0.0116256908709739</c:v>
                </c:pt>
                <c:pt idx="1986">
                  <c:v>-0.0814179531160663</c:v>
                </c:pt>
                <c:pt idx="1987">
                  <c:v>-0.00581284543548695</c:v>
                </c:pt>
                <c:pt idx="1988">
                  <c:v>-0.0581665713741185</c:v>
                </c:pt>
                <c:pt idx="1989">
                  <c:v>-0.0348961311225462</c:v>
                </c:pt>
                <c:pt idx="1990">
                  <c:v>-0.0174575948160854</c:v>
                </c:pt>
                <c:pt idx="1991">
                  <c:v>-0.0290832856870593</c:v>
                </c:pt>
                <c:pt idx="1992">
                  <c:v>-0.0232704402515723</c:v>
                </c:pt>
                <c:pt idx="1993">
                  <c:v>0.0290832856870593</c:v>
                </c:pt>
                <c:pt idx="1994">
                  <c:v>-0.0581665713741185</c:v>
                </c:pt>
                <c:pt idx="1995">
                  <c:v>-0.0116256908709739</c:v>
                </c:pt>
                <c:pt idx="1996">
                  <c:v>-0.00581284543548695</c:v>
                </c:pt>
                <c:pt idx="1997">
                  <c:v>-0.0523537259386316</c:v>
                </c:pt>
                <c:pt idx="1998">
                  <c:v>-0.0348961311225462</c:v>
                </c:pt>
                <c:pt idx="1999">
                  <c:v>-0.01745759481608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caled_19!$F$21</c:f>
              <c:strCache>
                <c:ptCount val="1"/>
                <c:pt idx="0">
                  <c:v>Ah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F$22:$F$2021</c:f>
              <c:numCache>
                <c:formatCode>General</c:formatCode>
                <c:ptCount val="2000"/>
                <c:pt idx="0">
                  <c:v>0.557648</c:v>
                </c:pt>
                <c:pt idx="1">
                  <c:v>0.543472</c:v>
                </c:pt>
                <c:pt idx="2">
                  <c:v>0.527283</c:v>
                </c:pt>
                <c:pt idx="3">
                  <c:v>0.511597</c:v>
                </c:pt>
                <c:pt idx="4">
                  <c:v>0.526779</c:v>
                </c:pt>
                <c:pt idx="5">
                  <c:v>-0.560669</c:v>
                </c:pt>
                <c:pt idx="6">
                  <c:v>-10.737791</c:v>
                </c:pt>
                <c:pt idx="7">
                  <c:v>-16.623755</c:v>
                </c:pt>
                <c:pt idx="8">
                  <c:v>-22.651758</c:v>
                </c:pt>
                <c:pt idx="9">
                  <c:v>-27.870518</c:v>
                </c:pt>
                <c:pt idx="10">
                  <c:v>-32.499652</c:v>
                </c:pt>
                <c:pt idx="11">
                  <c:v>-36.442072</c:v>
                </c:pt>
                <c:pt idx="12">
                  <c:v>-39.981131</c:v>
                </c:pt>
                <c:pt idx="13">
                  <c:v>-42.743996</c:v>
                </c:pt>
                <c:pt idx="14">
                  <c:v>-45.303922</c:v>
                </c:pt>
                <c:pt idx="15">
                  <c:v>-47.305775</c:v>
                </c:pt>
                <c:pt idx="16">
                  <c:v>-48.777428</c:v>
                </c:pt>
                <c:pt idx="17">
                  <c:v>-50.295093</c:v>
                </c:pt>
                <c:pt idx="18">
                  <c:v>-52.242743</c:v>
                </c:pt>
                <c:pt idx="19">
                  <c:v>-53.836233</c:v>
                </c:pt>
                <c:pt idx="20">
                  <c:v>-54.347656</c:v>
                </c:pt>
                <c:pt idx="21">
                  <c:v>-54.106405</c:v>
                </c:pt>
                <c:pt idx="22">
                  <c:v>-54.374991</c:v>
                </c:pt>
                <c:pt idx="23">
                  <c:v>-54.186319</c:v>
                </c:pt>
                <c:pt idx="24">
                  <c:v>-53.888888</c:v>
                </c:pt>
                <c:pt idx="25">
                  <c:v>-53.513556</c:v>
                </c:pt>
                <c:pt idx="26">
                  <c:v>-53.015795</c:v>
                </c:pt>
                <c:pt idx="27">
                  <c:v>-52.359207</c:v>
                </c:pt>
                <c:pt idx="28">
                  <c:v>-51.878126</c:v>
                </c:pt>
                <c:pt idx="29">
                  <c:v>-50.801657</c:v>
                </c:pt>
                <c:pt idx="30">
                  <c:v>-50.52342</c:v>
                </c:pt>
                <c:pt idx="31">
                  <c:v>-49.714527</c:v>
                </c:pt>
                <c:pt idx="32">
                  <c:v>-48.703275</c:v>
                </c:pt>
                <c:pt idx="33">
                  <c:v>-47.786103</c:v>
                </c:pt>
                <c:pt idx="34">
                  <c:v>-45.934538</c:v>
                </c:pt>
                <c:pt idx="35">
                  <c:v>-43.065003</c:v>
                </c:pt>
                <c:pt idx="36">
                  <c:v>-38.960441</c:v>
                </c:pt>
                <c:pt idx="37">
                  <c:v>-33.464817</c:v>
                </c:pt>
                <c:pt idx="38">
                  <c:v>-27.0096</c:v>
                </c:pt>
                <c:pt idx="39">
                  <c:v>-20.163502</c:v>
                </c:pt>
                <c:pt idx="40">
                  <c:v>-14.362587</c:v>
                </c:pt>
                <c:pt idx="41">
                  <c:v>-9.556897</c:v>
                </c:pt>
                <c:pt idx="42">
                  <c:v>-7.015627</c:v>
                </c:pt>
                <c:pt idx="43">
                  <c:v>-6.348684</c:v>
                </c:pt>
                <c:pt idx="44">
                  <c:v>-7.27977</c:v>
                </c:pt>
                <c:pt idx="45">
                  <c:v>-8.907154</c:v>
                </c:pt>
                <c:pt idx="46">
                  <c:v>-10.411059</c:v>
                </c:pt>
                <c:pt idx="47">
                  <c:v>-11.527346</c:v>
                </c:pt>
                <c:pt idx="48">
                  <c:v>-12.068795</c:v>
                </c:pt>
                <c:pt idx="49">
                  <c:v>-11.588075</c:v>
                </c:pt>
                <c:pt idx="50">
                  <c:v>-11.417042</c:v>
                </c:pt>
                <c:pt idx="51">
                  <c:v>-10.906459</c:v>
                </c:pt>
                <c:pt idx="52">
                  <c:v>-11.185279</c:v>
                </c:pt>
                <c:pt idx="53">
                  <c:v>-11.865384</c:v>
                </c:pt>
                <c:pt idx="54">
                  <c:v>-12.794444</c:v>
                </c:pt>
                <c:pt idx="55">
                  <c:v>-13.879352</c:v>
                </c:pt>
                <c:pt idx="56">
                  <c:v>-14.638887</c:v>
                </c:pt>
                <c:pt idx="57">
                  <c:v>-14.902521</c:v>
                </c:pt>
                <c:pt idx="58">
                  <c:v>-15.042685</c:v>
                </c:pt>
                <c:pt idx="59">
                  <c:v>-14.375755</c:v>
                </c:pt>
                <c:pt idx="60">
                  <c:v>-13.648095</c:v>
                </c:pt>
                <c:pt idx="61">
                  <c:v>-12.748394</c:v>
                </c:pt>
                <c:pt idx="62">
                  <c:v>-12.035913</c:v>
                </c:pt>
                <c:pt idx="63">
                  <c:v>-11.769758</c:v>
                </c:pt>
                <c:pt idx="64">
                  <c:v>-11.971156</c:v>
                </c:pt>
                <c:pt idx="65">
                  <c:v>-12.422015</c:v>
                </c:pt>
                <c:pt idx="66">
                  <c:v>-13.352081</c:v>
                </c:pt>
                <c:pt idx="67">
                  <c:v>-15.245591</c:v>
                </c:pt>
                <c:pt idx="68">
                  <c:v>-17.989705</c:v>
                </c:pt>
                <c:pt idx="69">
                  <c:v>-20.161488</c:v>
                </c:pt>
                <c:pt idx="70">
                  <c:v>-22.505786</c:v>
                </c:pt>
                <c:pt idx="71">
                  <c:v>-24.163945</c:v>
                </c:pt>
                <c:pt idx="72">
                  <c:v>-25.559475</c:v>
                </c:pt>
                <c:pt idx="73">
                  <c:v>-26.816852</c:v>
                </c:pt>
                <c:pt idx="74">
                  <c:v>-27.746856</c:v>
                </c:pt>
                <c:pt idx="75">
                  <c:v>-28.567567</c:v>
                </c:pt>
                <c:pt idx="76">
                  <c:v>-28.957666</c:v>
                </c:pt>
                <c:pt idx="77">
                  <c:v>-29.577996</c:v>
                </c:pt>
                <c:pt idx="78">
                  <c:v>-29.93471</c:v>
                </c:pt>
                <c:pt idx="79">
                  <c:v>-30.198828</c:v>
                </c:pt>
                <c:pt idx="80">
                  <c:v>-30.728068</c:v>
                </c:pt>
                <c:pt idx="81">
                  <c:v>-31.332202</c:v>
                </c:pt>
                <c:pt idx="82">
                  <c:v>-32.124041</c:v>
                </c:pt>
                <c:pt idx="83">
                  <c:v>-33.303949</c:v>
                </c:pt>
                <c:pt idx="84">
                  <c:v>-34.63716</c:v>
                </c:pt>
                <c:pt idx="85">
                  <c:v>-38.873969</c:v>
                </c:pt>
                <c:pt idx="86">
                  <c:v>-42.21159</c:v>
                </c:pt>
                <c:pt idx="87">
                  <c:v>-43.980284</c:v>
                </c:pt>
                <c:pt idx="88">
                  <c:v>-44.927851</c:v>
                </c:pt>
                <c:pt idx="89">
                  <c:v>-44.620748</c:v>
                </c:pt>
                <c:pt idx="90">
                  <c:v>-44.199839</c:v>
                </c:pt>
                <c:pt idx="91">
                  <c:v>-43.40909</c:v>
                </c:pt>
                <c:pt idx="92">
                  <c:v>-42.706391</c:v>
                </c:pt>
                <c:pt idx="93">
                  <c:v>-42.084618</c:v>
                </c:pt>
                <c:pt idx="94">
                  <c:v>-41.789664</c:v>
                </c:pt>
                <c:pt idx="95">
                  <c:v>-41.773981</c:v>
                </c:pt>
                <c:pt idx="96">
                  <c:v>-41.402626</c:v>
                </c:pt>
                <c:pt idx="97">
                  <c:v>-40.534448</c:v>
                </c:pt>
                <c:pt idx="98">
                  <c:v>-39.510437</c:v>
                </c:pt>
                <c:pt idx="99">
                  <c:v>-38.718646</c:v>
                </c:pt>
                <c:pt idx="100">
                  <c:v>-37.470016</c:v>
                </c:pt>
                <c:pt idx="101">
                  <c:v>-36.741952</c:v>
                </c:pt>
                <c:pt idx="102">
                  <c:v>-35.948128</c:v>
                </c:pt>
                <c:pt idx="103">
                  <c:v>-35.034367</c:v>
                </c:pt>
                <c:pt idx="104">
                  <c:v>-34.370031</c:v>
                </c:pt>
                <c:pt idx="105">
                  <c:v>-33.642452</c:v>
                </c:pt>
                <c:pt idx="106">
                  <c:v>-33.02214</c:v>
                </c:pt>
                <c:pt idx="107">
                  <c:v>-31.980366</c:v>
                </c:pt>
                <c:pt idx="108">
                  <c:v>-30.998301</c:v>
                </c:pt>
                <c:pt idx="109">
                  <c:v>-29.81636</c:v>
                </c:pt>
                <c:pt idx="110">
                  <c:v>-28.620738</c:v>
                </c:pt>
                <c:pt idx="111">
                  <c:v>-27.862264</c:v>
                </c:pt>
                <c:pt idx="112">
                  <c:v>-26.820957</c:v>
                </c:pt>
                <c:pt idx="113">
                  <c:v>-26.061466</c:v>
                </c:pt>
                <c:pt idx="114">
                  <c:v>-24.991799</c:v>
                </c:pt>
                <c:pt idx="115">
                  <c:v>-23.967669</c:v>
                </c:pt>
                <c:pt idx="116">
                  <c:v>-23.129238</c:v>
                </c:pt>
                <c:pt idx="117">
                  <c:v>-22.461828</c:v>
                </c:pt>
                <c:pt idx="118">
                  <c:v>-21.640081</c:v>
                </c:pt>
                <c:pt idx="119">
                  <c:v>-20.832506</c:v>
                </c:pt>
                <c:pt idx="120">
                  <c:v>-19.856418</c:v>
                </c:pt>
                <c:pt idx="121">
                  <c:v>-19.236054</c:v>
                </c:pt>
                <c:pt idx="122">
                  <c:v>-16.648305</c:v>
                </c:pt>
                <c:pt idx="123">
                  <c:v>0.0177</c:v>
                </c:pt>
                <c:pt idx="124">
                  <c:v>-0.029861</c:v>
                </c:pt>
                <c:pt idx="125">
                  <c:v>0.062241</c:v>
                </c:pt>
                <c:pt idx="126">
                  <c:v>0.07843</c:v>
                </c:pt>
                <c:pt idx="127">
                  <c:v>0.156357</c:v>
                </c:pt>
                <c:pt idx="128">
                  <c:v>0.095123</c:v>
                </c:pt>
                <c:pt idx="129">
                  <c:v>0.095627</c:v>
                </c:pt>
                <c:pt idx="130">
                  <c:v>0.157867</c:v>
                </c:pt>
                <c:pt idx="131">
                  <c:v>0.049576</c:v>
                </c:pt>
                <c:pt idx="132">
                  <c:v>0.063751</c:v>
                </c:pt>
                <c:pt idx="133">
                  <c:v>0.062744</c:v>
                </c:pt>
                <c:pt idx="134">
                  <c:v>0.046555</c:v>
                </c:pt>
                <c:pt idx="135">
                  <c:v>0.125488</c:v>
                </c:pt>
                <c:pt idx="136">
                  <c:v>0.033386</c:v>
                </c:pt>
                <c:pt idx="137">
                  <c:v>0.065765</c:v>
                </c:pt>
                <c:pt idx="138">
                  <c:v>0.11232</c:v>
                </c:pt>
                <c:pt idx="139">
                  <c:v>0.110306</c:v>
                </c:pt>
                <c:pt idx="140">
                  <c:v>0.141678</c:v>
                </c:pt>
                <c:pt idx="141">
                  <c:v>0.062744</c:v>
                </c:pt>
                <c:pt idx="142">
                  <c:v>0.062744</c:v>
                </c:pt>
                <c:pt idx="143">
                  <c:v>0.108795</c:v>
                </c:pt>
                <c:pt idx="144">
                  <c:v>0.094116</c:v>
                </c:pt>
                <c:pt idx="145">
                  <c:v>0.049576</c:v>
                </c:pt>
                <c:pt idx="146">
                  <c:v>0.065765</c:v>
                </c:pt>
                <c:pt idx="147">
                  <c:v>0.080444</c:v>
                </c:pt>
                <c:pt idx="148">
                  <c:v>0.095627</c:v>
                </c:pt>
                <c:pt idx="149">
                  <c:v>0.110306</c:v>
                </c:pt>
                <c:pt idx="150">
                  <c:v>0.047058</c:v>
                </c:pt>
                <c:pt idx="151">
                  <c:v>0.031372</c:v>
                </c:pt>
                <c:pt idx="152">
                  <c:v>0.031876</c:v>
                </c:pt>
                <c:pt idx="153">
                  <c:v>0.095123</c:v>
                </c:pt>
                <c:pt idx="154">
                  <c:v>0.079941</c:v>
                </c:pt>
                <c:pt idx="155">
                  <c:v>0.110809</c:v>
                </c:pt>
                <c:pt idx="156">
                  <c:v>0.078934</c:v>
                </c:pt>
                <c:pt idx="157">
                  <c:v>0.109802</c:v>
                </c:pt>
                <c:pt idx="158">
                  <c:v>0.09462</c:v>
                </c:pt>
                <c:pt idx="159">
                  <c:v>0.110809</c:v>
                </c:pt>
                <c:pt idx="160">
                  <c:v>0.018707</c:v>
                </c:pt>
                <c:pt idx="161">
                  <c:v>0.111313</c:v>
                </c:pt>
                <c:pt idx="162">
                  <c:v>0.125488</c:v>
                </c:pt>
                <c:pt idx="163">
                  <c:v>0.108292</c:v>
                </c:pt>
                <c:pt idx="164">
                  <c:v>0.124481</c:v>
                </c:pt>
                <c:pt idx="165">
                  <c:v>0.062744</c:v>
                </c:pt>
                <c:pt idx="166">
                  <c:v>0.032883</c:v>
                </c:pt>
                <c:pt idx="167">
                  <c:v>0.049576</c:v>
                </c:pt>
                <c:pt idx="168">
                  <c:v>0.064255</c:v>
                </c:pt>
                <c:pt idx="169">
                  <c:v>0.095627</c:v>
                </c:pt>
                <c:pt idx="170">
                  <c:v>0.094116</c:v>
                </c:pt>
                <c:pt idx="171">
                  <c:v>0.062744</c:v>
                </c:pt>
                <c:pt idx="172">
                  <c:v>0.062744</c:v>
                </c:pt>
                <c:pt idx="173">
                  <c:v>0.048065</c:v>
                </c:pt>
                <c:pt idx="174">
                  <c:v>0.094116</c:v>
                </c:pt>
                <c:pt idx="175">
                  <c:v>0.109802</c:v>
                </c:pt>
                <c:pt idx="176">
                  <c:v>0.095123</c:v>
                </c:pt>
                <c:pt idx="177">
                  <c:v>0.125488</c:v>
                </c:pt>
                <c:pt idx="178">
                  <c:v>0.110306</c:v>
                </c:pt>
                <c:pt idx="179">
                  <c:v>0.078934</c:v>
                </c:pt>
                <c:pt idx="180">
                  <c:v>0.048065</c:v>
                </c:pt>
                <c:pt idx="181">
                  <c:v>0.080444</c:v>
                </c:pt>
                <c:pt idx="182">
                  <c:v>0.125992</c:v>
                </c:pt>
                <c:pt idx="183">
                  <c:v>0.078934</c:v>
                </c:pt>
                <c:pt idx="184">
                  <c:v>0.063248</c:v>
                </c:pt>
                <c:pt idx="185">
                  <c:v>0.016693</c:v>
                </c:pt>
                <c:pt idx="186">
                  <c:v>0.078934</c:v>
                </c:pt>
                <c:pt idx="187">
                  <c:v>0.080444</c:v>
                </c:pt>
                <c:pt idx="188">
                  <c:v>0.094116</c:v>
                </c:pt>
                <c:pt idx="189">
                  <c:v>0.09462</c:v>
                </c:pt>
                <c:pt idx="190">
                  <c:v>0.063751</c:v>
                </c:pt>
                <c:pt idx="191">
                  <c:v>0.063751</c:v>
                </c:pt>
                <c:pt idx="192">
                  <c:v>0.063751</c:v>
                </c:pt>
                <c:pt idx="193">
                  <c:v>0.078934</c:v>
                </c:pt>
                <c:pt idx="194">
                  <c:v>0.07843</c:v>
                </c:pt>
                <c:pt idx="195">
                  <c:v>0.125488</c:v>
                </c:pt>
                <c:pt idx="196">
                  <c:v>0.095123</c:v>
                </c:pt>
                <c:pt idx="197">
                  <c:v>0.111313</c:v>
                </c:pt>
                <c:pt idx="198">
                  <c:v>0.095123</c:v>
                </c:pt>
                <c:pt idx="199">
                  <c:v>0.095627</c:v>
                </c:pt>
                <c:pt idx="200">
                  <c:v>0.063751</c:v>
                </c:pt>
                <c:pt idx="201">
                  <c:v>0.141678</c:v>
                </c:pt>
                <c:pt idx="202">
                  <c:v>0.124985</c:v>
                </c:pt>
                <c:pt idx="203">
                  <c:v>0.033386</c:v>
                </c:pt>
                <c:pt idx="204">
                  <c:v>0.125992</c:v>
                </c:pt>
                <c:pt idx="205">
                  <c:v>0.079941</c:v>
                </c:pt>
                <c:pt idx="206">
                  <c:v>0.110306</c:v>
                </c:pt>
                <c:pt idx="207">
                  <c:v>0.079437</c:v>
                </c:pt>
                <c:pt idx="208">
                  <c:v>0.063248</c:v>
                </c:pt>
                <c:pt idx="209">
                  <c:v>0.032883</c:v>
                </c:pt>
                <c:pt idx="210">
                  <c:v>0.079437</c:v>
                </c:pt>
                <c:pt idx="211">
                  <c:v>0.048569</c:v>
                </c:pt>
                <c:pt idx="212">
                  <c:v>0.078934</c:v>
                </c:pt>
                <c:pt idx="213">
                  <c:v>0.047058</c:v>
                </c:pt>
                <c:pt idx="214">
                  <c:v>0.09462</c:v>
                </c:pt>
                <c:pt idx="215">
                  <c:v>0.094116</c:v>
                </c:pt>
                <c:pt idx="216">
                  <c:v>0.080444</c:v>
                </c:pt>
                <c:pt idx="217">
                  <c:v>0.078934</c:v>
                </c:pt>
                <c:pt idx="218">
                  <c:v>0.095123</c:v>
                </c:pt>
                <c:pt idx="219">
                  <c:v>0.141174</c:v>
                </c:pt>
                <c:pt idx="220">
                  <c:v>0.07843</c:v>
                </c:pt>
                <c:pt idx="221">
                  <c:v>0.07843</c:v>
                </c:pt>
                <c:pt idx="222">
                  <c:v>-0.014175</c:v>
                </c:pt>
                <c:pt idx="223">
                  <c:v>0.033386</c:v>
                </c:pt>
                <c:pt idx="224">
                  <c:v>0.032379</c:v>
                </c:pt>
                <c:pt idx="225">
                  <c:v>0.078934</c:v>
                </c:pt>
                <c:pt idx="226">
                  <c:v>0.048065</c:v>
                </c:pt>
                <c:pt idx="227">
                  <c:v>0.095123</c:v>
                </c:pt>
                <c:pt idx="228">
                  <c:v>0.033386</c:v>
                </c:pt>
                <c:pt idx="229">
                  <c:v>0.095627</c:v>
                </c:pt>
                <c:pt idx="230">
                  <c:v>0.064758</c:v>
                </c:pt>
                <c:pt idx="231">
                  <c:v>0.126495</c:v>
                </c:pt>
                <c:pt idx="232">
                  <c:v>0.125488</c:v>
                </c:pt>
                <c:pt idx="233">
                  <c:v>0.094116</c:v>
                </c:pt>
                <c:pt idx="234">
                  <c:v>0.063248</c:v>
                </c:pt>
                <c:pt idx="235">
                  <c:v>0.062744</c:v>
                </c:pt>
                <c:pt idx="236">
                  <c:v>0.094116</c:v>
                </c:pt>
                <c:pt idx="237">
                  <c:v>0.064255</c:v>
                </c:pt>
                <c:pt idx="238">
                  <c:v>0.048569</c:v>
                </c:pt>
                <c:pt idx="239">
                  <c:v>0.110809</c:v>
                </c:pt>
                <c:pt idx="240">
                  <c:v>0.110306</c:v>
                </c:pt>
                <c:pt idx="241">
                  <c:v>0.094116</c:v>
                </c:pt>
                <c:pt idx="242">
                  <c:v>0.110306</c:v>
                </c:pt>
                <c:pt idx="243">
                  <c:v>0.032379</c:v>
                </c:pt>
                <c:pt idx="244">
                  <c:v>0.125488</c:v>
                </c:pt>
                <c:pt idx="245">
                  <c:v>0.07843</c:v>
                </c:pt>
                <c:pt idx="246">
                  <c:v>0.094116</c:v>
                </c:pt>
                <c:pt idx="247">
                  <c:v>0.095123</c:v>
                </c:pt>
                <c:pt idx="248">
                  <c:v>0.111313</c:v>
                </c:pt>
                <c:pt idx="249">
                  <c:v>0.141678</c:v>
                </c:pt>
                <c:pt idx="250">
                  <c:v>0.141174</c:v>
                </c:pt>
                <c:pt idx="251">
                  <c:v>0.141174</c:v>
                </c:pt>
                <c:pt idx="252">
                  <c:v>0.125488</c:v>
                </c:pt>
                <c:pt idx="253">
                  <c:v>0.078934</c:v>
                </c:pt>
                <c:pt idx="254">
                  <c:v>0.125488</c:v>
                </c:pt>
                <c:pt idx="255">
                  <c:v>0.07843</c:v>
                </c:pt>
                <c:pt idx="256">
                  <c:v>0.07843</c:v>
                </c:pt>
                <c:pt idx="257">
                  <c:v>0.125992</c:v>
                </c:pt>
                <c:pt idx="258">
                  <c:v>0.063248</c:v>
                </c:pt>
                <c:pt idx="259">
                  <c:v>0.079941</c:v>
                </c:pt>
                <c:pt idx="260">
                  <c:v>0.048569</c:v>
                </c:pt>
                <c:pt idx="261">
                  <c:v>0.062744</c:v>
                </c:pt>
                <c:pt idx="262">
                  <c:v>0.079437</c:v>
                </c:pt>
                <c:pt idx="263">
                  <c:v>0.062744</c:v>
                </c:pt>
                <c:pt idx="264">
                  <c:v>0.09462</c:v>
                </c:pt>
                <c:pt idx="265">
                  <c:v>0.048065</c:v>
                </c:pt>
                <c:pt idx="266">
                  <c:v>0.048065</c:v>
                </c:pt>
                <c:pt idx="267">
                  <c:v>0.110306</c:v>
                </c:pt>
                <c:pt idx="268">
                  <c:v>0.094116</c:v>
                </c:pt>
                <c:pt idx="269">
                  <c:v>0.125488</c:v>
                </c:pt>
                <c:pt idx="270">
                  <c:v>0.157364</c:v>
                </c:pt>
                <c:pt idx="271">
                  <c:v>0.063751</c:v>
                </c:pt>
                <c:pt idx="272">
                  <c:v>0.063248</c:v>
                </c:pt>
                <c:pt idx="273">
                  <c:v>0.032379</c:v>
                </c:pt>
                <c:pt idx="274">
                  <c:v>0.063751</c:v>
                </c:pt>
                <c:pt idx="275">
                  <c:v>0.094116</c:v>
                </c:pt>
                <c:pt idx="276">
                  <c:v>0.078934</c:v>
                </c:pt>
                <c:pt idx="277">
                  <c:v>0.033386</c:v>
                </c:pt>
                <c:pt idx="278">
                  <c:v>0.063248</c:v>
                </c:pt>
                <c:pt idx="279">
                  <c:v>0.063248</c:v>
                </c:pt>
                <c:pt idx="280">
                  <c:v>0.125992</c:v>
                </c:pt>
                <c:pt idx="281">
                  <c:v>0.09462</c:v>
                </c:pt>
                <c:pt idx="282">
                  <c:v>0.032883</c:v>
                </c:pt>
                <c:pt idx="283">
                  <c:v>0.078934</c:v>
                </c:pt>
                <c:pt idx="284">
                  <c:v>0.063248</c:v>
                </c:pt>
                <c:pt idx="285">
                  <c:v>0.063248</c:v>
                </c:pt>
                <c:pt idx="286">
                  <c:v>0.07843</c:v>
                </c:pt>
                <c:pt idx="287">
                  <c:v>0.110809</c:v>
                </c:pt>
                <c:pt idx="288">
                  <c:v>0.079437</c:v>
                </c:pt>
                <c:pt idx="289">
                  <c:v>0.15686</c:v>
                </c:pt>
                <c:pt idx="290">
                  <c:v>0.110306</c:v>
                </c:pt>
                <c:pt idx="291">
                  <c:v>0.09462</c:v>
                </c:pt>
                <c:pt idx="292">
                  <c:v>0.125488</c:v>
                </c:pt>
                <c:pt idx="293">
                  <c:v>0.109802</c:v>
                </c:pt>
                <c:pt idx="294">
                  <c:v>0.140671</c:v>
                </c:pt>
                <c:pt idx="295">
                  <c:v>0.078934</c:v>
                </c:pt>
                <c:pt idx="296">
                  <c:v>0.031876</c:v>
                </c:pt>
                <c:pt idx="297">
                  <c:v>0.110306</c:v>
                </c:pt>
                <c:pt idx="298">
                  <c:v>0.125488</c:v>
                </c:pt>
                <c:pt idx="299">
                  <c:v>0.079437</c:v>
                </c:pt>
                <c:pt idx="300">
                  <c:v>0.079437</c:v>
                </c:pt>
                <c:pt idx="301">
                  <c:v>0.109802</c:v>
                </c:pt>
                <c:pt idx="302">
                  <c:v>0.07843</c:v>
                </c:pt>
                <c:pt idx="303">
                  <c:v>0.125488</c:v>
                </c:pt>
                <c:pt idx="304">
                  <c:v>0.047562</c:v>
                </c:pt>
                <c:pt idx="305">
                  <c:v>0.125488</c:v>
                </c:pt>
                <c:pt idx="306">
                  <c:v>0.141174</c:v>
                </c:pt>
                <c:pt idx="307">
                  <c:v>0.141174</c:v>
                </c:pt>
                <c:pt idx="308">
                  <c:v>0.110306</c:v>
                </c:pt>
                <c:pt idx="309">
                  <c:v>0.078934</c:v>
                </c:pt>
                <c:pt idx="310">
                  <c:v>0.125992</c:v>
                </c:pt>
                <c:pt idx="311">
                  <c:v>0.095123</c:v>
                </c:pt>
                <c:pt idx="312">
                  <c:v>0.15686</c:v>
                </c:pt>
                <c:pt idx="313">
                  <c:v>0.063248</c:v>
                </c:pt>
                <c:pt idx="314">
                  <c:v>0.063751</c:v>
                </c:pt>
                <c:pt idx="315">
                  <c:v>0.094116</c:v>
                </c:pt>
                <c:pt idx="316">
                  <c:v>0.078934</c:v>
                </c:pt>
                <c:pt idx="317">
                  <c:v>0.002014</c:v>
                </c:pt>
                <c:pt idx="318">
                  <c:v>0.063751</c:v>
                </c:pt>
                <c:pt idx="319">
                  <c:v>0.109802</c:v>
                </c:pt>
                <c:pt idx="320">
                  <c:v>0.078934</c:v>
                </c:pt>
                <c:pt idx="321">
                  <c:v>0.079437</c:v>
                </c:pt>
                <c:pt idx="322">
                  <c:v>0.078934</c:v>
                </c:pt>
                <c:pt idx="323">
                  <c:v>0.110809</c:v>
                </c:pt>
                <c:pt idx="324">
                  <c:v>0.110306</c:v>
                </c:pt>
                <c:pt idx="325">
                  <c:v>0.095123</c:v>
                </c:pt>
                <c:pt idx="326">
                  <c:v>0.094116</c:v>
                </c:pt>
                <c:pt idx="327">
                  <c:v>0.047562</c:v>
                </c:pt>
                <c:pt idx="328">
                  <c:v>0.062241</c:v>
                </c:pt>
                <c:pt idx="329">
                  <c:v>0.079437</c:v>
                </c:pt>
                <c:pt idx="330">
                  <c:v>0.078934</c:v>
                </c:pt>
                <c:pt idx="331">
                  <c:v>0.079941</c:v>
                </c:pt>
                <c:pt idx="332">
                  <c:v>0.095123</c:v>
                </c:pt>
                <c:pt idx="333">
                  <c:v>0.094116</c:v>
                </c:pt>
                <c:pt idx="334">
                  <c:v>0.063751</c:v>
                </c:pt>
                <c:pt idx="335">
                  <c:v>0.047562</c:v>
                </c:pt>
                <c:pt idx="336">
                  <c:v>0.109802</c:v>
                </c:pt>
                <c:pt idx="337">
                  <c:v>0.032379</c:v>
                </c:pt>
                <c:pt idx="338">
                  <c:v>0.109802</c:v>
                </c:pt>
                <c:pt idx="339">
                  <c:v>0.095123</c:v>
                </c:pt>
                <c:pt idx="340">
                  <c:v>0.094116</c:v>
                </c:pt>
                <c:pt idx="341">
                  <c:v>0.095627</c:v>
                </c:pt>
                <c:pt idx="342">
                  <c:v>0.125488</c:v>
                </c:pt>
                <c:pt idx="343">
                  <c:v>0.110809</c:v>
                </c:pt>
                <c:pt idx="344">
                  <c:v>0.078934</c:v>
                </c:pt>
                <c:pt idx="345">
                  <c:v>0.095123</c:v>
                </c:pt>
                <c:pt idx="346">
                  <c:v>0.063248</c:v>
                </c:pt>
                <c:pt idx="347">
                  <c:v>0.032883</c:v>
                </c:pt>
                <c:pt idx="348">
                  <c:v>0.079941</c:v>
                </c:pt>
                <c:pt idx="349">
                  <c:v>0.047562</c:v>
                </c:pt>
                <c:pt idx="350">
                  <c:v>0.063751</c:v>
                </c:pt>
                <c:pt idx="351">
                  <c:v>0.110809</c:v>
                </c:pt>
                <c:pt idx="352">
                  <c:v>0.110306</c:v>
                </c:pt>
                <c:pt idx="353">
                  <c:v>0.032883</c:v>
                </c:pt>
                <c:pt idx="354">
                  <c:v>0.094116</c:v>
                </c:pt>
                <c:pt idx="355">
                  <c:v>0.079437</c:v>
                </c:pt>
                <c:pt idx="356">
                  <c:v>0.063751</c:v>
                </c:pt>
                <c:pt idx="357">
                  <c:v>0.09462</c:v>
                </c:pt>
                <c:pt idx="358">
                  <c:v>0.110306</c:v>
                </c:pt>
                <c:pt idx="359">
                  <c:v>0.079437</c:v>
                </c:pt>
                <c:pt idx="360">
                  <c:v>0.094116</c:v>
                </c:pt>
                <c:pt idx="361">
                  <c:v>0.141174</c:v>
                </c:pt>
                <c:pt idx="362">
                  <c:v>0.047058</c:v>
                </c:pt>
                <c:pt idx="363">
                  <c:v>0.07843</c:v>
                </c:pt>
                <c:pt idx="364">
                  <c:v>0.142181</c:v>
                </c:pt>
                <c:pt idx="365">
                  <c:v>0.125992</c:v>
                </c:pt>
                <c:pt idx="366">
                  <c:v>0.048569</c:v>
                </c:pt>
                <c:pt idx="367">
                  <c:v>0.15686</c:v>
                </c:pt>
                <c:pt idx="368">
                  <c:v>0.094116</c:v>
                </c:pt>
                <c:pt idx="369">
                  <c:v>0.09462</c:v>
                </c:pt>
                <c:pt idx="370">
                  <c:v>0.063248</c:v>
                </c:pt>
                <c:pt idx="371">
                  <c:v>0.032379</c:v>
                </c:pt>
                <c:pt idx="372">
                  <c:v>0.07843</c:v>
                </c:pt>
                <c:pt idx="373">
                  <c:v>0.080948</c:v>
                </c:pt>
                <c:pt idx="374">
                  <c:v>0.07843</c:v>
                </c:pt>
                <c:pt idx="375">
                  <c:v>0.109802</c:v>
                </c:pt>
                <c:pt idx="376">
                  <c:v>0.047562</c:v>
                </c:pt>
                <c:pt idx="377">
                  <c:v>0.093109</c:v>
                </c:pt>
                <c:pt idx="378">
                  <c:v>0.063248</c:v>
                </c:pt>
                <c:pt idx="379">
                  <c:v>0.019714</c:v>
                </c:pt>
                <c:pt idx="380">
                  <c:v>0.020721</c:v>
                </c:pt>
                <c:pt idx="381">
                  <c:v>0.114334</c:v>
                </c:pt>
                <c:pt idx="382">
                  <c:v>0.125488</c:v>
                </c:pt>
                <c:pt idx="383">
                  <c:v>0.184204</c:v>
                </c:pt>
                <c:pt idx="384">
                  <c:v>0.18219</c:v>
                </c:pt>
                <c:pt idx="385">
                  <c:v>0.059723</c:v>
                </c:pt>
                <c:pt idx="386">
                  <c:v>0.015686</c:v>
                </c:pt>
                <c:pt idx="387">
                  <c:v>0.081451</c:v>
                </c:pt>
                <c:pt idx="388">
                  <c:v>0.022232</c:v>
                </c:pt>
                <c:pt idx="389">
                  <c:v>0.114334</c:v>
                </c:pt>
                <c:pt idx="390">
                  <c:v>0.11232</c:v>
                </c:pt>
                <c:pt idx="391">
                  <c:v>0.186218</c:v>
                </c:pt>
                <c:pt idx="392">
                  <c:v>0.243927</c:v>
                </c:pt>
                <c:pt idx="393">
                  <c:v>0.091095</c:v>
                </c:pt>
                <c:pt idx="394">
                  <c:v>0.015686</c:v>
                </c:pt>
                <c:pt idx="395">
                  <c:v>-0.029861</c:v>
                </c:pt>
                <c:pt idx="396">
                  <c:v>0.036407</c:v>
                </c:pt>
                <c:pt idx="397">
                  <c:v>0.145203</c:v>
                </c:pt>
                <c:pt idx="398">
                  <c:v>0.142685</c:v>
                </c:pt>
                <c:pt idx="399">
                  <c:v>0.07843</c:v>
                </c:pt>
                <c:pt idx="400">
                  <c:v>0.091095</c:v>
                </c:pt>
                <c:pt idx="401">
                  <c:v>0.046555</c:v>
                </c:pt>
                <c:pt idx="402">
                  <c:v>0.002014</c:v>
                </c:pt>
                <c:pt idx="403">
                  <c:v>0.052597</c:v>
                </c:pt>
                <c:pt idx="404">
                  <c:v>0.067276</c:v>
                </c:pt>
                <c:pt idx="405">
                  <c:v>0.142181</c:v>
                </c:pt>
                <c:pt idx="406">
                  <c:v>0.172546</c:v>
                </c:pt>
                <c:pt idx="407">
                  <c:v>0.107285</c:v>
                </c:pt>
                <c:pt idx="408">
                  <c:v>0.093109</c:v>
                </c:pt>
                <c:pt idx="409">
                  <c:v>0.167511</c:v>
                </c:pt>
                <c:pt idx="410">
                  <c:v>0.125992</c:v>
                </c:pt>
                <c:pt idx="411">
                  <c:v>-0.008636</c:v>
                </c:pt>
                <c:pt idx="412">
                  <c:v>-0.039505</c:v>
                </c:pt>
                <c:pt idx="413">
                  <c:v>0.112823</c:v>
                </c:pt>
                <c:pt idx="414">
                  <c:v>0.125488</c:v>
                </c:pt>
                <c:pt idx="415">
                  <c:v>0.198883</c:v>
                </c:pt>
                <c:pt idx="416">
                  <c:v>0.108292</c:v>
                </c:pt>
                <c:pt idx="417">
                  <c:v>0.075912</c:v>
                </c:pt>
                <c:pt idx="418">
                  <c:v>-0.013168</c:v>
                </c:pt>
                <c:pt idx="419">
                  <c:v>0.018707</c:v>
                </c:pt>
                <c:pt idx="420">
                  <c:v>0.082458</c:v>
                </c:pt>
                <c:pt idx="421">
                  <c:v>0.050079</c:v>
                </c:pt>
                <c:pt idx="422">
                  <c:v>0.094116</c:v>
                </c:pt>
                <c:pt idx="423">
                  <c:v>0.110306</c:v>
                </c:pt>
                <c:pt idx="424">
                  <c:v>0.109299</c:v>
                </c:pt>
                <c:pt idx="425">
                  <c:v>0.109299</c:v>
                </c:pt>
                <c:pt idx="426">
                  <c:v>0.016693</c:v>
                </c:pt>
                <c:pt idx="427">
                  <c:v>0.016693</c:v>
                </c:pt>
                <c:pt idx="428">
                  <c:v>0.047562</c:v>
                </c:pt>
                <c:pt idx="429">
                  <c:v>0.031372</c:v>
                </c:pt>
                <c:pt idx="430">
                  <c:v>-0.014175</c:v>
                </c:pt>
                <c:pt idx="431">
                  <c:v>0.062744</c:v>
                </c:pt>
                <c:pt idx="432">
                  <c:v>0.126999</c:v>
                </c:pt>
                <c:pt idx="433">
                  <c:v>0.094116</c:v>
                </c:pt>
                <c:pt idx="434">
                  <c:v>0.12851</c:v>
                </c:pt>
                <c:pt idx="435">
                  <c:v>-0.045044</c:v>
                </c:pt>
                <c:pt idx="436">
                  <c:v>0.063248</c:v>
                </c:pt>
                <c:pt idx="437">
                  <c:v>0.06073</c:v>
                </c:pt>
                <c:pt idx="438">
                  <c:v>0.125488</c:v>
                </c:pt>
                <c:pt idx="439">
                  <c:v>0.109802</c:v>
                </c:pt>
                <c:pt idx="440">
                  <c:v>0.019211</c:v>
                </c:pt>
                <c:pt idx="441">
                  <c:v>-0.027847</c:v>
                </c:pt>
                <c:pt idx="442">
                  <c:v>0.157364</c:v>
                </c:pt>
                <c:pt idx="443">
                  <c:v>0.142181</c:v>
                </c:pt>
                <c:pt idx="444">
                  <c:v>0.062744</c:v>
                </c:pt>
                <c:pt idx="445">
                  <c:v>0.112823</c:v>
                </c:pt>
                <c:pt idx="446">
                  <c:v>0.062744</c:v>
                </c:pt>
                <c:pt idx="447">
                  <c:v>0.07843</c:v>
                </c:pt>
                <c:pt idx="448">
                  <c:v>0.109802</c:v>
                </c:pt>
                <c:pt idx="449">
                  <c:v>0.066772</c:v>
                </c:pt>
                <c:pt idx="450">
                  <c:v>0.045547</c:v>
                </c:pt>
                <c:pt idx="451">
                  <c:v>0.158875</c:v>
                </c:pt>
                <c:pt idx="452">
                  <c:v>0.09462</c:v>
                </c:pt>
                <c:pt idx="453">
                  <c:v>0.126999</c:v>
                </c:pt>
                <c:pt idx="454">
                  <c:v>0.093613</c:v>
                </c:pt>
                <c:pt idx="455">
                  <c:v>0.111313</c:v>
                </c:pt>
                <c:pt idx="456">
                  <c:v>0.186722</c:v>
                </c:pt>
                <c:pt idx="457">
                  <c:v>0.142685</c:v>
                </c:pt>
                <c:pt idx="458">
                  <c:v>0.030365</c:v>
                </c:pt>
                <c:pt idx="459">
                  <c:v>0.121964</c:v>
                </c:pt>
                <c:pt idx="460">
                  <c:v>0.079437</c:v>
                </c:pt>
                <c:pt idx="461">
                  <c:v>0.125488</c:v>
                </c:pt>
                <c:pt idx="462">
                  <c:v>0.145706</c:v>
                </c:pt>
                <c:pt idx="463">
                  <c:v>0.09613</c:v>
                </c:pt>
                <c:pt idx="464">
                  <c:v>0.047562</c:v>
                </c:pt>
                <c:pt idx="465">
                  <c:v>0.001007</c:v>
                </c:pt>
                <c:pt idx="466">
                  <c:v>0.060226</c:v>
                </c:pt>
                <c:pt idx="467">
                  <c:v>0.124481</c:v>
                </c:pt>
                <c:pt idx="468">
                  <c:v>0.097137</c:v>
                </c:pt>
                <c:pt idx="469">
                  <c:v>0.095627</c:v>
                </c:pt>
                <c:pt idx="470">
                  <c:v>0.097641</c:v>
                </c:pt>
                <c:pt idx="471">
                  <c:v>-0.073395</c:v>
                </c:pt>
                <c:pt idx="472">
                  <c:v>0.140671</c:v>
                </c:pt>
                <c:pt idx="473">
                  <c:v>0.230759</c:v>
                </c:pt>
                <c:pt idx="474">
                  <c:v>0.169525</c:v>
                </c:pt>
                <c:pt idx="475">
                  <c:v>0.144699</c:v>
                </c:pt>
                <c:pt idx="476">
                  <c:v>-0.027847</c:v>
                </c:pt>
                <c:pt idx="477">
                  <c:v>0.020218</c:v>
                </c:pt>
                <c:pt idx="478">
                  <c:v>0.188232</c:v>
                </c:pt>
                <c:pt idx="479">
                  <c:v>0.140167</c:v>
                </c:pt>
                <c:pt idx="480">
                  <c:v>0.091599</c:v>
                </c:pt>
                <c:pt idx="481">
                  <c:v>0</c:v>
                </c:pt>
                <c:pt idx="482">
                  <c:v>0.079437</c:v>
                </c:pt>
                <c:pt idx="483">
                  <c:v>0.094116</c:v>
                </c:pt>
                <c:pt idx="484">
                  <c:v>0.065262</c:v>
                </c:pt>
                <c:pt idx="485">
                  <c:v>0.115341</c:v>
                </c:pt>
                <c:pt idx="486">
                  <c:v>0.127502</c:v>
                </c:pt>
                <c:pt idx="487">
                  <c:v>0.125488</c:v>
                </c:pt>
                <c:pt idx="488">
                  <c:v>0.07843</c:v>
                </c:pt>
                <c:pt idx="489">
                  <c:v>0.106277</c:v>
                </c:pt>
                <c:pt idx="490">
                  <c:v>0.062241</c:v>
                </c:pt>
                <c:pt idx="491">
                  <c:v>0.047058</c:v>
                </c:pt>
                <c:pt idx="492">
                  <c:v>0.004028</c:v>
                </c:pt>
                <c:pt idx="493">
                  <c:v>0.066269</c:v>
                </c:pt>
                <c:pt idx="494">
                  <c:v>0.039429</c:v>
                </c:pt>
                <c:pt idx="495">
                  <c:v>0.09462</c:v>
                </c:pt>
                <c:pt idx="496">
                  <c:v>0.232269</c:v>
                </c:pt>
                <c:pt idx="497">
                  <c:v>0.107285</c:v>
                </c:pt>
                <c:pt idx="498">
                  <c:v>0.06073</c:v>
                </c:pt>
                <c:pt idx="499">
                  <c:v>0.063751</c:v>
                </c:pt>
                <c:pt idx="500">
                  <c:v>-0.043533</c:v>
                </c:pt>
                <c:pt idx="501">
                  <c:v>0.0177</c:v>
                </c:pt>
                <c:pt idx="502">
                  <c:v>0.11232</c:v>
                </c:pt>
                <c:pt idx="503">
                  <c:v>0.188232</c:v>
                </c:pt>
                <c:pt idx="504">
                  <c:v>0.172546</c:v>
                </c:pt>
                <c:pt idx="505">
                  <c:v>0.060226</c:v>
                </c:pt>
                <c:pt idx="506">
                  <c:v>17.781415</c:v>
                </c:pt>
                <c:pt idx="507">
                  <c:v>-2.366302</c:v>
                </c:pt>
                <c:pt idx="508">
                  <c:v>3.098296</c:v>
                </c:pt>
                <c:pt idx="509">
                  <c:v>-30.013239</c:v>
                </c:pt>
                <c:pt idx="510">
                  <c:v>-19.143543</c:v>
                </c:pt>
                <c:pt idx="511">
                  <c:v>1.472549</c:v>
                </c:pt>
                <c:pt idx="512">
                  <c:v>12.598739</c:v>
                </c:pt>
                <c:pt idx="513">
                  <c:v>68.197794</c:v>
                </c:pt>
                <c:pt idx="514">
                  <c:v>-14.783368</c:v>
                </c:pt>
                <c:pt idx="515">
                  <c:v>-10.685073</c:v>
                </c:pt>
                <c:pt idx="516">
                  <c:v>-18.045962</c:v>
                </c:pt>
                <c:pt idx="517">
                  <c:v>63.704957</c:v>
                </c:pt>
                <c:pt idx="518">
                  <c:v>-16.273714</c:v>
                </c:pt>
                <c:pt idx="519">
                  <c:v>19.695445</c:v>
                </c:pt>
                <c:pt idx="520">
                  <c:v>8.067103</c:v>
                </c:pt>
                <c:pt idx="521">
                  <c:v>2.107406</c:v>
                </c:pt>
                <c:pt idx="522">
                  <c:v>-9.933327</c:v>
                </c:pt>
                <c:pt idx="523">
                  <c:v>6.356893</c:v>
                </c:pt>
                <c:pt idx="524">
                  <c:v>-20.657222</c:v>
                </c:pt>
                <c:pt idx="525">
                  <c:v>-19.694255</c:v>
                </c:pt>
                <c:pt idx="526">
                  <c:v>-1.115463</c:v>
                </c:pt>
                <c:pt idx="527">
                  <c:v>-3.342711</c:v>
                </c:pt>
                <c:pt idx="528">
                  <c:v>11.936824</c:v>
                </c:pt>
                <c:pt idx="529">
                  <c:v>8.341759</c:v>
                </c:pt>
                <c:pt idx="530">
                  <c:v>12.070077</c:v>
                </c:pt>
                <c:pt idx="531">
                  <c:v>0.781479</c:v>
                </c:pt>
                <c:pt idx="532">
                  <c:v>-5.501214</c:v>
                </c:pt>
                <c:pt idx="533">
                  <c:v>8.198084</c:v>
                </c:pt>
                <c:pt idx="534">
                  <c:v>4.609921</c:v>
                </c:pt>
                <c:pt idx="535">
                  <c:v>-24.081706</c:v>
                </c:pt>
                <c:pt idx="536">
                  <c:v>4.347027</c:v>
                </c:pt>
                <c:pt idx="537">
                  <c:v>1.196197</c:v>
                </c:pt>
                <c:pt idx="538">
                  <c:v>3.324156</c:v>
                </c:pt>
                <c:pt idx="539">
                  <c:v>1.085403</c:v>
                </c:pt>
                <c:pt idx="540">
                  <c:v>-1.230148</c:v>
                </c:pt>
                <c:pt idx="541">
                  <c:v>4.275571</c:v>
                </c:pt>
                <c:pt idx="542">
                  <c:v>5.178248</c:v>
                </c:pt>
                <c:pt idx="543">
                  <c:v>-2.684829</c:v>
                </c:pt>
                <c:pt idx="544">
                  <c:v>1.057434</c:v>
                </c:pt>
                <c:pt idx="545">
                  <c:v>0.85939</c:v>
                </c:pt>
                <c:pt idx="546">
                  <c:v>-1.075256</c:v>
                </c:pt>
                <c:pt idx="547">
                  <c:v>-5.284296</c:v>
                </c:pt>
                <c:pt idx="548">
                  <c:v>0.126465</c:v>
                </c:pt>
                <c:pt idx="549">
                  <c:v>0.298401</c:v>
                </c:pt>
                <c:pt idx="550">
                  <c:v>-0.914047</c:v>
                </c:pt>
                <c:pt idx="551">
                  <c:v>-5.214564</c:v>
                </c:pt>
                <c:pt idx="552">
                  <c:v>4.222928</c:v>
                </c:pt>
                <c:pt idx="553">
                  <c:v>12.338718</c:v>
                </c:pt>
                <c:pt idx="554">
                  <c:v>11.08381</c:v>
                </c:pt>
                <c:pt idx="555">
                  <c:v>6.069221</c:v>
                </c:pt>
                <c:pt idx="556">
                  <c:v>3.903776</c:v>
                </c:pt>
                <c:pt idx="557">
                  <c:v>0.431396</c:v>
                </c:pt>
                <c:pt idx="558">
                  <c:v>3.163939</c:v>
                </c:pt>
                <c:pt idx="559">
                  <c:v>1.940414</c:v>
                </c:pt>
                <c:pt idx="560">
                  <c:v>1.916549</c:v>
                </c:pt>
                <c:pt idx="561">
                  <c:v>-0.88887</c:v>
                </c:pt>
                <c:pt idx="562">
                  <c:v>1.006958</c:v>
                </c:pt>
                <c:pt idx="563">
                  <c:v>2.704345</c:v>
                </c:pt>
                <c:pt idx="564">
                  <c:v>-1.445831</c:v>
                </c:pt>
                <c:pt idx="565">
                  <c:v>-3.378386</c:v>
                </c:pt>
                <c:pt idx="566">
                  <c:v>0.492142</c:v>
                </c:pt>
                <c:pt idx="567">
                  <c:v>-2.613723</c:v>
                </c:pt>
                <c:pt idx="568">
                  <c:v>0.006195</c:v>
                </c:pt>
                <c:pt idx="569">
                  <c:v>-1.1763</c:v>
                </c:pt>
                <c:pt idx="570">
                  <c:v>0.296417</c:v>
                </c:pt>
                <c:pt idx="571">
                  <c:v>-8.123011</c:v>
                </c:pt>
                <c:pt idx="572">
                  <c:v>4.954494</c:v>
                </c:pt>
                <c:pt idx="573">
                  <c:v>-3.63249</c:v>
                </c:pt>
                <c:pt idx="574">
                  <c:v>1.302521</c:v>
                </c:pt>
                <c:pt idx="575">
                  <c:v>1.706833</c:v>
                </c:pt>
                <c:pt idx="576">
                  <c:v>-0.911972</c:v>
                </c:pt>
                <c:pt idx="577">
                  <c:v>-2.604339</c:v>
                </c:pt>
                <c:pt idx="578">
                  <c:v>-1.163895</c:v>
                </c:pt>
                <c:pt idx="579">
                  <c:v>5.578881</c:v>
                </c:pt>
                <c:pt idx="580">
                  <c:v>-2.542816</c:v>
                </c:pt>
                <c:pt idx="581">
                  <c:v>8.01234</c:v>
                </c:pt>
                <c:pt idx="582">
                  <c:v>-2.789855</c:v>
                </c:pt>
                <c:pt idx="583">
                  <c:v>4.202024</c:v>
                </c:pt>
                <c:pt idx="584">
                  <c:v>-3.014022</c:v>
                </c:pt>
                <c:pt idx="585">
                  <c:v>-0.144333</c:v>
                </c:pt>
                <c:pt idx="586">
                  <c:v>0.799744</c:v>
                </c:pt>
                <c:pt idx="587">
                  <c:v>1.111389</c:v>
                </c:pt>
                <c:pt idx="588">
                  <c:v>2.355773</c:v>
                </c:pt>
                <c:pt idx="589">
                  <c:v>-4.976481</c:v>
                </c:pt>
                <c:pt idx="590">
                  <c:v>1.604004</c:v>
                </c:pt>
                <c:pt idx="591">
                  <c:v>5.165034</c:v>
                </c:pt>
                <c:pt idx="592">
                  <c:v>2.436416</c:v>
                </c:pt>
                <c:pt idx="593">
                  <c:v>-0.871399</c:v>
                </c:pt>
                <c:pt idx="594">
                  <c:v>0.983307</c:v>
                </c:pt>
                <c:pt idx="595">
                  <c:v>-0.625336</c:v>
                </c:pt>
                <c:pt idx="596">
                  <c:v>-3.85153</c:v>
                </c:pt>
                <c:pt idx="597">
                  <c:v>-4.449627</c:v>
                </c:pt>
                <c:pt idx="598">
                  <c:v>-5.654305</c:v>
                </c:pt>
                <c:pt idx="599">
                  <c:v>-6.878466</c:v>
                </c:pt>
                <c:pt idx="600">
                  <c:v>-4.662594</c:v>
                </c:pt>
                <c:pt idx="601">
                  <c:v>9.998695</c:v>
                </c:pt>
                <c:pt idx="602">
                  <c:v>4.604626</c:v>
                </c:pt>
                <c:pt idx="603">
                  <c:v>10.665557</c:v>
                </c:pt>
                <c:pt idx="604">
                  <c:v>1.588516</c:v>
                </c:pt>
                <c:pt idx="605">
                  <c:v>1.025955</c:v>
                </c:pt>
                <c:pt idx="606">
                  <c:v>10.069174</c:v>
                </c:pt>
                <c:pt idx="607">
                  <c:v>3.998655</c:v>
                </c:pt>
                <c:pt idx="608">
                  <c:v>-4.450497</c:v>
                </c:pt>
                <c:pt idx="609">
                  <c:v>5.262171</c:v>
                </c:pt>
                <c:pt idx="610">
                  <c:v>-6.078925</c:v>
                </c:pt>
                <c:pt idx="611">
                  <c:v>-2.653945</c:v>
                </c:pt>
                <c:pt idx="612">
                  <c:v>-3.58531</c:v>
                </c:pt>
                <c:pt idx="613">
                  <c:v>1.73732</c:v>
                </c:pt>
                <c:pt idx="614">
                  <c:v>5.237131</c:v>
                </c:pt>
                <c:pt idx="615">
                  <c:v>-0.915192</c:v>
                </c:pt>
                <c:pt idx="616">
                  <c:v>2.90158</c:v>
                </c:pt>
                <c:pt idx="617">
                  <c:v>-1.517349</c:v>
                </c:pt>
                <c:pt idx="618">
                  <c:v>-0.551941</c:v>
                </c:pt>
                <c:pt idx="619">
                  <c:v>0.039703</c:v>
                </c:pt>
                <c:pt idx="620">
                  <c:v>-0.079941</c:v>
                </c:pt>
                <c:pt idx="621">
                  <c:v>1.017075</c:v>
                </c:pt>
                <c:pt idx="622">
                  <c:v>0.859283</c:v>
                </c:pt>
                <c:pt idx="623">
                  <c:v>0.679108</c:v>
                </c:pt>
                <c:pt idx="624">
                  <c:v>-0.143768</c:v>
                </c:pt>
                <c:pt idx="625">
                  <c:v>0.304657</c:v>
                </c:pt>
                <c:pt idx="626">
                  <c:v>1.83197</c:v>
                </c:pt>
                <c:pt idx="627">
                  <c:v>2.867278</c:v>
                </c:pt>
                <c:pt idx="628">
                  <c:v>-0.47583</c:v>
                </c:pt>
                <c:pt idx="629">
                  <c:v>1.269653</c:v>
                </c:pt>
                <c:pt idx="630">
                  <c:v>4.263821</c:v>
                </c:pt>
                <c:pt idx="631">
                  <c:v>7.050463</c:v>
                </c:pt>
                <c:pt idx="632">
                  <c:v>-4.048871</c:v>
                </c:pt>
                <c:pt idx="633">
                  <c:v>-0.773758</c:v>
                </c:pt>
                <c:pt idx="634">
                  <c:v>-3.076674</c:v>
                </c:pt>
                <c:pt idx="635">
                  <c:v>-3.260451</c:v>
                </c:pt>
                <c:pt idx="636">
                  <c:v>3.338362</c:v>
                </c:pt>
                <c:pt idx="637">
                  <c:v>-1.978668</c:v>
                </c:pt>
                <c:pt idx="638">
                  <c:v>3.165328</c:v>
                </c:pt>
                <c:pt idx="639">
                  <c:v>-0.968262</c:v>
                </c:pt>
                <c:pt idx="640">
                  <c:v>-1.044632</c:v>
                </c:pt>
                <c:pt idx="641">
                  <c:v>-1.301147</c:v>
                </c:pt>
                <c:pt idx="642">
                  <c:v>0.16745</c:v>
                </c:pt>
                <c:pt idx="643">
                  <c:v>-9.142854</c:v>
                </c:pt>
                <c:pt idx="644">
                  <c:v>5.216883</c:v>
                </c:pt>
                <c:pt idx="645">
                  <c:v>-3.4812</c:v>
                </c:pt>
                <c:pt idx="646">
                  <c:v>-2.594436</c:v>
                </c:pt>
                <c:pt idx="647">
                  <c:v>3.882337</c:v>
                </c:pt>
                <c:pt idx="648">
                  <c:v>3.076812</c:v>
                </c:pt>
                <c:pt idx="649">
                  <c:v>2.802047</c:v>
                </c:pt>
                <c:pt idx="650">
                  <c:v>-4.061429</c:v>
                </c:pt>
                <c:pt idx="651">
                  <c:v>3.070403</c:v>
                </c:pt>
                <c:pt idx="652">
                  <c:v>6.877093</c:v>
                </c:pt>
                <c:pt idx="653">
                  <c:v>-2.779311</c:v>
                </c:pt>
                <c:pt idx="654">
                  <c:v>-1.168671</c:v>
                </c:pt>
                <c:pt idx="655">
                  <c:v>3.042815</c:v>
                </c:pt>
                <c:pt idx="656">
                  <c:v>6.478978</c:v>
                </c:pt>
                <c:pt idx="657">
                  <c:v>7.957012</c:v>
                </c:pt>
                <c:pt idx="658">
                  <c:v>-3.164794</c:v>
                </c:pt>
                <c:pt idx="659">
                  <c:v>-7.338699</c:v>
                </c:pt>
                <c:pt idx="660">
                  <c:v>-15.496515</c:v>
                </c:pt>
                <c:pt idx="661">
                  <c:v>-7.703199</c:v>
                </c:pt>
                <c:pt idx="662">
                  <c:v>1.323395</c:v>
                </c:pt>
                <c:pt idx="663">
                  <c:v>8.490958</c:v>
                </c:pt>
                <c:pt idx="664">
                  <c:v>1.030243</c:v>
                </c:pt>
                <c:pt idx="665">
                  <c:v>2.129974</c:v>
                </c:pt>
                <c:pt idx="666">
                  <c:v>4.891948</c:v>
                </c:pt>
                <c:pt idx="667">
                  <c:v>-0.406311</c:v>
                </c:pt>
                <c:pt idx="668">
                  <c:v>1.057556</c:v>
                </c:pt>
                <c:pt idx="669">
                  <c:v>-1.029144</c:v>
                </c:pt>
                <c:pt idx="670">
                  <c:v>-0.192688</c:v>
                </c:pt>
                <c:pt idx="671">
                  <c:v>-0.092789</c:v>
                </c:pt>
                <c:pt idx="672">
                  <c:v>4.550869</c:v>
                </c:pt>
                <c:pt idx="673">
                  <c:v>2.073379</c:v>
                </c:pt>
                <c:pt idx="674">
                  <c:v>3.890592</c:v>
                </c:pt>
                <c:pt idx="675">
                  <c:v>1.135895</c:v>
                </c:pt>
                <c:pt idx="676">
                  <c:v>2.217804</c:v>
                </c:pt>
                <c:pt idx="677">
                  <c:v>0.660431</c:v>
                </c:pt>
                <c:pt idx="678">
                  <c:v>-11.35088</c:v>
                </c:pt>
                <c:pt idx="679">
                  <c:v>11.12043</c:v>
                </c:pt>
                <c:pt idx="680">
                  <c:v>-17.170871</c:v>
                </c:pt>
                <c:pt idx="681">
                  <c:v>1.588379</c:v>
                </c:pt>
                <c:pt idx="682">
                  <c:v>-2.680572</c:v>
                </c:pt>
                <c:pt idx="683">
                  <c:v>3.733808</c:v>
                </c:pt>
                <c:pt idx="684">
                  <c:v>-0.469528</c:v>
                </c:pt>
                <c:pt idx="685">
                  <c:v>-2.581222</c:v>
                </c:pt>
                <c:pt idx="686">
                  <c:v>-2.04927</c:v>
                </c:pt>
                <c:pt idx="687">
                  <c:v>1.33258</c:v>
                </c:pt>
                <c:pt idx="688">
                  <c:v>3.258788</c:v>
                </c:pt>
                <c:pt idx="689">
                  <c:v>3.062682</c:v>
                </c:pt>
                <c:pt idx="690">
                  <c:v>-0.368683</c:v>
                </c:pt>
                <c:pt idx="691">
                  <c:v>1.730697</c:v>
                </c:pt>
                <c:pt idx="692">
                  <c:v>6.069938</c:v>
                </c:pt>
                <c:pt idx="693">
                  <c:v>7.88966</c:v>
                </c:pt>
                <c:pt idx="694">
                  <c:v>6.477468</c:v>
                </c:pt>
                <c:pt idx="695">
                  <c:v>1.544433</c:v>
                </c:pt>
                <c:pt idx="696">
                  <c:v>-1.338653</c:v>
                </c:pt>
                <c:pt idx="697">
                  <c:v>-0.405243</c:v>
                </c:pt>
                <c:pt idx="698">
                  <c:v>0.656677</c:v>
                </c:pt>
                <c:pt idx="699">
                  <c:v>1.887771</c:v>
                </c:pt>
                <c:pt idx="700">
                  <c:v>1.172333</c:v>
                </c:pt>
                <c:pt idx="701">
                  <c:v>0.788544</c:v>
                </c:pt>
                <c:pt idx="702">
                  <c:v>-1.834701</c:v>
                </c:pt>
                <c:pt idx="703">
                  <c:v>-3.911253</c:v>
                </c:pt>
                <c:pt idx="704">
                  <c:v>-4.505261</c:v>
                </c:pt>
                <c:pt idx="705">
                  <c:v>-7.204591</c:v>
                </c:pt>
                <c:pt idx="706">
                  <c:v>-6.275869</c:v>
                </c:pt>
                <c:pt idx="707">
                  <c:v>-3.553129</c:v>
                </c:pt>
                <c:pt idx="708">
                  <c:v>-1.179626</c:v>
                </c:pt>
                <c:pt idx="709">
                  <c:v>-2.683318</c:v>
                </c:pt>
                <c:pt idx="710">
                  <c:v>-2.965514</c:v>
                </c:pt>
                <c:pt idx="711">
                  <c:v>-2.867797</c:v>
                </c:pt>
                <c:pt idx="712">
                  <c:v>-2.051468</c:v>
                </c:pt>
                <c:pt idx="713">
                  <c:v>-2.594512</c:v>
                </c:pt>
                <c:pt idx="714">
                  <c:v>-1.142258</c:v>
                </c:pt>
                <c:pt idx="715">
                  <c:v>0.122772</c:v>
                </c:pt>
                <c:pt idx="716">
                  <c:v>-0.790039</c:v>
                </c:pt>
                <c:pt idx="717">
                  <c:v>-1.894836</c:v>
                </c:pt>
                <c:pt idx="718">
                  <c:v>-1.429291</c:v>
                </c:pt>
                <c:pt idx="719">
                  <c:v>0.429871</c:v>
                </c:pt>
                <c:pt idx="720">
                  <c:v>-0.953674</c:v>
                </c:pt>
                <c:pt idx="721">
                  <c:v>-2.442993</c:v>
                </c:pt>
                <c:pt idx="722">
                  <c:v>-0.66687</c:v>
                </c:pt>
                <c:pt idx="723">
                  <c:v>-0.896698</c:v>
                </c:pt>
                <c:pt idx="724">
                  <c:v>-2.421569</c:v>
                </c:pt>
                <c:pt idx="725">
                  <c:v>-2.559799</c:v>
                </c:pt>
                <c:pt idx="726">
                  <c:v>-0.347839</c:v>
                </c:pt>
                <c:pt idx="727">
                  <c:v>-0.067352</c:v>
                </c:pt>
                <c:pt idx="728">
                  <c:v>-1.173431</c:v>
                </c:pt>
                <c:pt idx="729">
                  <c:v>-1.482391</c:v>
                </c:pt>
                <c:pt idx="730">
                  <c:v>-0.801193</c:v>
                </c:pt>
                <c:pt idx="731">
                  <c:v>-1.030441</c:v>
                </c:pt>
                <c:pt idx="732">
                  <c:v>-1.316467</c:v>
                </c:pt>
                <c:pt idx="733">
                  <c:v>-1.40686</c:v>
                </c:pt>
                <c:pt idx="734">
                  <c:v>-0.587082</c:v>
                </c:pt>
                <c:pt idx="735">
                  <c:v>-0.005417</c:v>
                </c:pt>
                <c:pt idx="736">
                  <c:v>-1.139572</c:v>
                </c:pt>
                <c:pt idx="737">
                  <c:v>-0.694595</c:v>
                </c:pt>
                <c:pt idx="738">
                  <c:v>-0.774536</c:v>
                </c:pt>
                <c:pt idx="739">
                  <c:v>-0.713577</c:v>
                </c:pt>
                <c:pt idx="740">
                  <c:v>0.214066</c:v>
                </c:pt>
                <c:pt idx="741">
                  <c:v>-0.188156</c:v>
                </c:pt>
                <c:pt idx="742">
                  <c:v>-0.667953</c:v>
                </c:pt>
                <c:pt idx="743">
                  <c:v>-0.836548</c:v>
                </c:pt>
                <c:pt idx="744">
                  <c:v>0.384018</c:v>
                </c:pt>
                <c:pt idx="745">
                  <c:v>-0.620041</c:v>
                </c:pt>
                <c:pt idx="746">
                  <c:v>-0.577164</c:v>
                </c:pt>
                <c:pt idx="747">
                  <c:v>-0.489517</c:v>
                </c:pt>
                <c:pt idx="748">
                  <c:v>0.855026</c:v>
                </c:pt>
                <c:pt idx="749">
                  <c:v>-0.975861</c:v>
                </c:pt>
                <c:pt idx="750">
                  <c:v>-1.243301</c:v>
                </c:pt>
                <c:pt idx="751">
                  <c:v>1.428436</c:v>
                </c:pt>
                <c:pt idx="752">
                  <c:v>0.347183</c:v>
                </c:pt>
                <c:pt idx="753">
                  <c:v>1.131912</c:v>
                </c:pt>
                <c:pt idx="754">
                  <c:v>1.799362</c:v>
                </c:pt>
                <c:pt idx="755">
                  <c:v>-0.86792</c:v>
                </c:pt>
                <c:pt idx="756">
                  <c:v>1.733017</c:v>
                </c:pt>
                <c:pt idx="757">
                  <c:v>-0.494125</c:v>
                </c:pt>
                <c:pt idx="758">
                  <c:v>-1.247131</c:v>
                </c:pt>
                <c:pt idx="759">
                  <c:v>0.109222</c:v>
                </c:pt>
                <c:pt idx="760">
                  <c:v>1.166885</c:v>
                </c:pt>
                <c:pt idx="761">
                  <c:v>-0.522324</c:v>
                </c:pt>
                <c:pt idx="762">
                  <c:v>-1.414062</c:v>
                </c:pt>
                <c:pt idx="763">
                  <c:v>0.946274</c:v>
                </c:pt>
                <c:pt idx="764">
                  <c:v>0.613342</c:v>
                </c:pt>
                <c:pt idx="765">
                  <c:v>-0.12204</c:v>
                </c:pt>
                <c:pt idx="766">
                  <c:v>-0.113403</c:v>
                </c:pt>
                <c:pt idx="767">
                  <c:v>0.722488</c:v>
                </c:pt>
                <c:pt idx="768">
                  <c:v>0.844452</c:v>
                </c:pt>
                <c:pt idx="769">
                  <c:v>-0.01181</c:v>
                </c:pt>
                <c:pt idx="770">
                  <c:v>-0.094925</c:v>
                </c:pt>
                <c:pt idx="771">
                  <c:v>1.030167</c:v>
                </c:pt>
                <c:pt idx="772">
                  <c:v>0.69371</c:v>
                </c:pt>
                <c:pt idx="773">
                  <c:v>0.373367</c:v>
                </c:pt>
                <c:pt idx="774">
                  <c:v>0.735733</c:v>
                </c:pt>
                <c:pt idx="775">
                  <c:v>0.736237</c:v>
                </c:pt>
                <c:pt idx="776">
                  <c:v>0.707886</c:v>
                </c:pt>
                <c:pt idx="777">
                  <c:v>0.390564</c:v>
                </c:pt>
                <c:pt idx="778">
                  <c:v>0.81459</c:v>
                </c:pt>
                <c:pt idx="779">
                  <c:v>0.847977</c:v>
                </c:pt>
                <c:pt idx="780">
                  <c:v>1.028656</c:v>
                </c:pt>
                <c:pt idx="781">
                  <c:v>0.993256</c:v>
                </c:pt>
                <c:pt idx="782">
                  <c:v>0.963394</c:v>
                </c:pt>
                <c:pt idx="783">
                  <c:v>0.790344</c:v>
                </c:pt>
                <c:pt idx="784">
                  <c:v>0.713577</c:v>
                </c:pt>
                <c:pt idx="785">
                  <c:v>0.397537</c:v>
                </c:pt>
                <c:pt idx="786">
                  <c:v>0.797974</c:v>
                </c:pt>
                <c:pt idx="787">
                  <c:v>1.546875</c:v>
                </c:pt>
                <c:pt idx="788">
                  <c:v>1.437073</c:v>
                </c:pt>
                <c:pt idx="789">
                  <c:v>1.026642</c:v>
                </c:pt>
                <c:pt idx="790">
                  <c:v>2.177337</c:v>
                </c:pt>
                <c:pt idx="791">
                  <c:v>1.054489</c:v>
                </c:pt>
                <c:pt idx="792">
                  <c:v>1.538742</c:v>
                </c:pt>
                <c:pt idx="793">
                  <c:v>1.647613</c:v>
                </c:pt>
                <c:pt idx="794">
                  <c:v>1.095001</c:v>
                </c:pt>
                <c:pt idx="795">
                  <c:v>1.65625</c:v>
                </c:pt>
                <c:pt idx="796">
                  <c:v>1.94313</c:v>
                </c:pt>
                <c:pt idx="797">
                  <c:v>1.316116</c:v>
                </c:pt>
                <c:pt idx="798">
                  <c:v>1.44664</c:v>
                </c:pt>
                <c:pt idx="799">
                  <c:v>1.565582</c:v>
                </c:pt>
                <c:pt idx="800">
                  <c:v>1.317627</c:v>
                </c:pt>
                <c:pt idx="801">
                  <c:v>1.375839</c:v>
                </c:pt>
                <c:pt idx="802">
                  <c:v>1.236175</c:v>
                </c:pt>
                <c:pt idx="803">
                  <c:v>1.78627</c:v>
                </c:pt>
                <c:pt idx="804">
                  <c:v>2.103592</c:v>
                </c:pt>
                <c:pt idx="805">
                  <c:v>1.570694</c:v>
                </c:pt>
                <c:pt idx="806">
                  <c:v>1.181564</c:v>
                </c:pt>
                <c:pt idx="807">
                  <c:v>1.610626</c:v>
                </c:pt>
                <c:pt idx="808">
                  <c:v>1.927444</c:v>
                </c:pt>
                <c:pt idx="809">
                  <c:v>1.343964</c:v>
                </c:pt>
                <c:pt idx="810">
                  <c:v>1.542419</c:v>
                </c:pt>
                <c:pt idx="811">
                  <c:v>1.305542</c:v>
                </c:pt>
                <c:pt idx="812">
                  <c:v>1.921051</c:v>
                </c:pt>
                <c:pt idx="813">
                  <c:v>1.728485</c:v>
                </c:pt>
                <c:pt idx="814">
                  <c:v>2.244262</c:v>
                </c:pt>
                <c:pt idx="815">
                  <c:v>1.043488</c:v>
                </c:pt>
                <c:pt idx="816">
                  <c:v>-4.856502</c:v>
                </c:pt>
                <c:pt idx="817">
                  <c:v>6.312658</c:v>
                </c:pt>
                <c:pt idx="818">
                  <c:v>1.741958</c:v>
                </c:pt>
                <c:pt idx="819">
                  <c:v>4.547161</c:v>
                </c:pt>
                <c:pt idx="820">
                  <c:v>2.829177</c:v>
                </c:pt>
                <c:pt idx="821">
                  <c:v>3.406615</c:v>
                </c:pt>
                <c:pt idx="822">
                  <c:v>3.453398</c:v>
                </c:pt>
                <c:pt idx="823">
                  <c:v>1.942428</c:v>
                </c:pt>
                <c:pt idx="824">
                  <c:v>1.950134</c:v>
                </c:pt>
                <c:pt idx="825">
                  <c:v>3.078521</c:v>
                </c:pt>
                <c:pt idx="826">
                  <c:v>1.881622</c:v>
                </c:pt>
                <c:pt idx="827">
                  <c:v>0.480148</c:v>
                </c:pt>
                <c:pt idx="828">
                  <c:v>-0.428864</c:v>
                </c:pt>
                <c:pt idx="829">
                  <c:v>0.687164</c:v>
                </c:pt>
                <c:pt idx="830">
                  <c:v>-0.584991</c:v>
                </c:pt>
                <c:pt idx="831">
                  <c:v>-1.631347</c:v>
                </c:pt>
                <c:pt idx="832">
                  <c:v>-0.563461</c:v>
                </c:pt>
                <c:pt idx="833">
                  <c:v>-0.675781</c:v>
                </c:pt>
                <c:pt idx="834">
                  <c:v>-1.579681</c:v>
                </c:pt>
                <c:pt idx="835">
                  <c:v>-1.059097</c:v>
                </c:pt>
                <c:pt idx="836">
                  <c:v>-0.484833</c:v>
                </c:pt>
                <c:pt idx="837">
                  <c:v>-0.612991</c:v>
                </c:pt>
                <c:pt idx="838">
                  <c:v>-0.607452</c:v>
                </c:pt>
                <c:pt idx="839">
                  <c:v>-0.17572</c:v>
                </c:pt>
                <c:pt idx="840">
                  <c:v>-1.151855</c:v>
                </c:pt>
                <c:pt idx="841">
                  <c:v>-1.205383</c:v>
                </c:pt>
                <c:pt idx="842">
                  <c:v>-0.881943</c:v>
                </c:pt>
                <c:pt idx="843">
                  <c:v>-1.377777</c:v>
                </c:pt>
                <c:pt idx="844">
                  <c:v>-1.44664</c:v>
                </c:pt>
                <c:pt idx="845">
                  <c:v>-1.849014</c:v>
                </c:pt>
                <c:pt idx="846">
                  <c:v>-1.575302</c:v>
                </c:pt>
                <c:pt idx="847">
                  <c:v>-1.368362</c:v>
                </c:pt>
                <c:pt idx="848">
                  <c:v>-2.079422</c:v>
                </c:pt>
                <c:pt idx="849">
                  <c:v>-1.816284</c:v>
                </c:pt>
                <c:pt idx="850">
                  <c:v>-1.556671</c:v>
                </c:pt>
                <c:pt idx="851">
                  <c:v>-1.53688</c:v>
                </c:pt>
                <c:pt idx="852">
                  <c:v>-1.174011</c:v>
                </c:pt>
                <c:pt idx="853">
                  <c:v>-1.082916</c:v>
                </c:pt>
                <c:pt idx="854">
                  <c:v>-1.078384</c:v>
                </c:pt>
                <c:pt idx="855">
                  <c:v>-0.962036</c:v>
                </c:pt>
                <c:pt idx="856">
                  <c:v>-0.941894</c:v>
                </c:pt>
                <c:pt idx="857">
                  <c:v>-1.180359</c:v>
                </c:pt>
                <c:pt idx="858">
                  <c:v>-1.363052</c:v>
                </c:pt>
                <c:pt idx="859">
                  <c:v>-1.195465</c:v>
                </c:pt>
                <c:pt idx="860">
                  <c:v>-1.061264</c:v>
                </c:pt>
                <c:pt idx="861">
                  <c:v>-1.10112</c:v>
                </c:pt>
                <c:pt idx="862">
                  <c:v>-1.01506</c:v>
                </c:pt>
                <c:pt idx="863">
                  <c:v>-0.69429</c:v>
                </c:pt>
                <c:pt idx="864">
                  <c:v>-0.853317</c:v>
                </c:pt>
                <c:pt idx="865">
                  <c:v>-0.799286</c:v>
                </c:pt>
                <c:pt idx="866">
                  <c:v>-0.302872</c:v>
                </c:pt>
                <c:pt idx="867">
                  <c:v>-0.299774</c:v>
                </c:pt>
                <c:pt idx="868">
                  <c:v>-0.28653</c:v>
                </c:pt>
                <c:pt idx="869">
                  <c:v>0.104691</c:v>
                </c:pt>
                <c:pt idx="870">
                  <c:v>0.315735</c:v>
                </c:pt>
                <c:pt idx="871">
                  <c:v>0.15686</c:v>
                </c:pt>
                <c:pt idx="872">
                  <c:v>0.260544</c:v>
                </c:pt>
                <c:pt idx="873">
                  <c:v>0.664856</c:v>
                </c:pt>
                <c:pt idx="874">
                  <c:v>0.668381</c:v>
                </c:pt>
                <c:pt idx="875">
                  <c:v>0.695221</c:v>
                </c:pt>
                <c:pt idx="876">
                  <c:v>1.011032</c:v>
                </c:pt>
                <c:pt idx="877">
                  <c:v>1.174011</c:v>
                </c:pt>
                <c:pt idx="878">
                  <c:v>1.340515</c:v>
                </c:pt>
                <c:pt idx="879">
                  <c:v>1.270142</c:v>
                </c:pt>
                <c:pt idx="880">
                  <c:v>1.335403</c:v>
                </c:pt>
                <c:pt idx="881">
                  <c:v>1.461395</c:v>
                </c:pt>
                <c:pt idx="882">
                  <c:v>1.37944</c:v>
                </c:pt>
                <c:pt idx="883">
                  <c:v>1.204376</c:v>
                </c:pt>
                <c:pt idx="884">
                  <c:v>1.198334</c:v>
                </c:pt>
                <c:pt idx="885">
                  <c:v>1.075867</c:v>
                </c:pt>
                <c:pt idx="886">
                  <c:v>1.048523</c:v>
                </c:pt>
                <c:pt idx="887">
                  <c:v>0.726166</c:v>
                </c:pt>
                <c:pt idx="888">
                  <c:v>0.546494</c:v>
                </c:pt>
                <c:pt idx="889">
                  <c:v>0.375961</c:v>
                </c:pt>
                <c:pt idx="890">
                  <c:v>0.386612</c:v>
                </c:pt>
                <c:pt idx="891">
                  <c:v>0.167007</c:v>
                </c:pt>
                <c:pt idx="892">
                  <c:v>0.273788</c:v>
                </c:pt>
                <c:pt idx="893">
                  <c:v>0.24292</c:v>
                </c:pt>
                <c:pt idx="894">
                  <c:v>0.12851</c:v>
                </c:pt>
                <c:pt idx="895">
                  <c:v>0.164917</c:v>
                </c:pt>
                <c:pt idx="896">
                  <c:v>0.12088</c:v>
                </c:pt>
                <c:pt idx="897">
                  <c:v>0.026764</c:v>
                </c:pt>
                <c:pt idx="898">
                  <c:v>-0.179672</c:v>
                </c:pt>
                <c:pt idx="899">
                  <c:v>-0.263641</c:v>
                </c:pt>
                <c:pt idx="900">
                  <c:v>-0.309692</c:v>
                </c:pt>
                <c:pt idx="901">
                  <c:v>-0.093109</c:v>
                </c:pt>
                <c:pt idx="902">
                  <c:v>-0.077423</c:v>
                </c:pt>
                <c:pt idx="903">
                  <c:v>-0.212555</c:v>
                </c:pt>
                <c:pt idx="904">
                  <c:v>-0.259109</c:v>
                </c:pt>
                <c:pt idx="905">
                  <c:v>-0.532898</c:v>
                </c:pt>
                <c:pt idx="906">
                  <c:v>-0.397263</c:v>
                </c:pt>
                <c:pt idx="907">
                  <c:v>-0.365387</c:v>
                </c:pt>
                <c:pt idx="908">
                  <c:v>-0.24292</c:v>
                </c:pt>
                <c:pt idx="909">
                  <c:v>-0.247955</c:v>
                </c:pt>
                <c:pt idx="910">
                  <c:v>-0.187225</c:v>
                </c:pt>
                <c:pt idx="911">
                  <c:v>-0.141678</c:v>
                </c:pt>
                <c:pt idx="912">
                  <c:v>-0.091095</c:v>
                </c:pt>
                <c:pt idx="913">
                  <c:v>-0.031876</c:v>
                </c:pt>
                <c:pt idx="914">
                  <c:v>-0.073395</c:v>
                </c:pt>
                <c:pt idx="915">
                  <c:v>0.001511</c:v>
                </c:pt>
                <c:pt idx="916">
                  <c:v>0.000504</c:v>
                </c:pt>
                <c:pt idx="917">
                  <c:v>0.027847</c:v>
                </c:pt>
                <c:pt idx="918">
                  <c:v>-0.15686</c:v>
                </c:pt>
                <c:pt idx="919">
                  <c:v>-0.158875</c:v>
                </c:pt>
                <c:pt idx="920">
                  <c:v>-0.15535</c:v>
                </c:pt>
                <c:pt idx="921">
                  <c:v>-0.154846</c:v>
                </c:pt>
                <c:pt idx="922">
                  <c:v>-0.033386</c:v>
                </c:pt>
                <c:pt idx="923">
                  <c:v>-0.044037</c:v>
                </c:pt>
                <c:pt idx="924">
                  <c:v>0.109299</c:v>
                </c:pt>
                <c:pt idx="925">
                  <c:v>0.138657</c:v>
                </c:pt>
                <c:pt idx="926">
                  <c:v>0.109299</c:v>
                </c:pt>
                <c:pt idx="927">
                  <c:v>0.137146</c:v>
                </c:pt>
                <c:pt idx="928">
                  <c:v>0.154846</c:v>
                </c:pt>
                <c:pt idx="929">
                  <c:v>0.276306</c:v>
                </c:pt>
                <c:pt idx="930">
                  <c:v>0.154343</c:v>
                </c:pt>
                <c:pt idx="931">
                  <c:v>0.24292</c:v>
                </c:pt>
                <c:pt idx="932">
                  <c:v>0.090591</c:v>
                </c:pt>
                <c:pt idx="933">
                  <c:v>0.152328</c:v>
                </c:pt>
                <c:pt idx="934">
                  <c:v>0.094116</c:v>
                </c:pt>
                <c:pt idx="935">
                  <c:v>0.076416</c:v>
                </c:pt>
                <c:pt idx="936">
                  <c:v>0.135132</c:v>
                </c:pt>
                <c:pt idx="937">
                  <c:v>0.124985</c:v>
                </c:pt>
                <c:pt idx="938">
                  <c:v>0.093109</c:v>
                </c:pt>
                <c:pt idx="939">
                  <c:v>0.090088</c:v>
                </c:pt>
                <c:pt idx="940">
                  <c:v>-0.062744</c:v>
                </c:pt>
                <c:pt idx="941">
                  <c:v>-0.047562</c:v>
                </c:pt>
                <c:pt idx="942">
                  <c:v>-0.079437</c:v>
                </c:pt>
                <c:pt idx="943">
                  <c:v>-0.139664</c:v>
                </c:pt>
                <c:pt idx="944">
                  <c:v>-0.232773</c:v>
                </c:pt>
                <c:pt idx="945">
                  <c:v>-0.142181</c:v>
                </c:pt>
                <c:pt idx="946">
                  <c:v>-0.262131</c:v>
                </c:pt>
                <c:pt idx="947">
                  <c:v>-0.213058</c:v>
                </c:pt>
                <c:pt idx="948">
                  <c:v>-0.094116</c:v>
                </c:pt>
                <c:pt idx="949">
                  <c:v>-0.091095</c:v>
                </c:pt>
                <c:pt idx="950">
                  <c:v>0.032883</c:v>
                </c:pt>
                <c:pt idx="951">
                  <c:v>0.094116</c:v>
                </c:pt>
                <c:pt idx="952">
                  <c:v>0.047562</c:v>
                </c:pt>
                <c:pt idx="953">
                  <c:v>0.188232</c:v>
                </c:pt>
                <c:pt idx="954">
                  <c:v>0.342575</c:v>
                </c:pt>
                <c:pt idx="955">
                  <c:v>0.282349</c:v>
                </c:pt>
                <c:pt idx="956">
                  <c:v>0.280838</c:v>
                </c:pt>
                <c:pt idx="957">
                  <c:v>0.248459</c:v>
                </c:pt>
                <c:pt idx="958">
                  <c:v>0.281845</c:v>
                </c:pt>
                <c:pt idx="959">
                  <c:v>0.294006</c:v>
                </c:pt>
                <c:pt idx="960">
                  <c:v>0.184204</c:v>
                </c:pt>
                <c:pt idx="961">
                  <c:v>0.046555</c:v>
                </c:pt>
                <c:pt idx="962">
                  <c:v>0.121964</c:v>
                </c:pt>
                <c:pt idx="963">
                  <c:v>0.154846</c:v>
                </c:pt>
                <c:pt idx="964">
                  <c:v>0.032883</c:v>
                </c:pt>
                <c:pt idx="965">
                  <c:v>0.110306</c:v>
                </c:pt>
                <c:pt idx="966">
                  <c:v>0.047058</c:v>
                </c:pt>
                <c:pt idx="967">
                  <c:v>0.032379</c:v>
                </c:pt>
                <c:pt idx="968">
                  <c:v>-0.062744</c:v>
                </c:pt>
                <c:pt idx="969">
                  <c:v>-0.031876</c:v>
                </c:pt>
                <c:pt idx="970">
                  <c:v>-0.06073</c:v>
                </c:pt>
                <c:pt idx="971">
                  <c:v>0.062241</c:v>
                </c:pt>
                <c:pt idx="972">
                  <c:v>0.153839</c:v>
                </c:pt>
                <c:pt idx="973">
                  <c:v>0.091095</c:v>
                </c:pt>
                <c:pt idx="974">
                  <c:v>0.060226</c:v>
                </c:pt>
                <c:pt idx="975">
                  <c:v>-0.015686</c:v>
                </c:pt>
                <c:pt idx="976">
                  <c:v>-0.076416</c:v>
                </c:pt>
                <c:pt idx="977">
                  <c:v>-0.183197</c:v>
                </c:pt>
                <c:pt idx="978">
                  <c:v>-0.18219</c:v>
                </c:pt>
                <c:pt idx="979">
                  <c:v>-0.151321</c:v>
                </c:pt>
                <c:pt idx="980">
                  <c:v>-0.058716</c:v>
                </c:pt>
                <c:pt idx="981">
                  <c:v>-0.102753</c:v>
                </c:pt>
                <c:pt idx="982">
                  <c:v>-0.072891</c:v>
                </c:pt>
                <c:pt idx="983">
                  <c:v>0.003021</c:v>
                </c:pt>
                <c:pt idx="984">
                  <c:v>-0.044037</c:v>
                </c:pt>
                <c:pt idx="985">
                  <c:v>-0.046555</c:v>
                </c:pt>
                <c:pt idx="986">
                  <c:v>0.014175</c:v>
                </c:pt>
                <c:pt idx="987">
                  <c:v>0.107285</c:v>
                </c:pt>
                <c:pt idx="988">
                  <c:v>0.216583</c:v>
                </c:pt>
                <c:pt idx="989">
                  <c:v>0.172546</c:v>
                </c:pt>
                <c:pt idx="990">
                  <c:v>0.066269</c:v>
                </c:pt>
                <c:pt idx="991">
                  <c:v>0.160385</c:v>
                </c:pt>
                <c:pt idx="992">
                  <c:v>0.115341</c:v>
                </c:pt>
                <c:pt idx="993">
                  <c:v>0.068283</c:v>
                </c:pt>
                <c:pt idx="994">
                  <c:v>0.081955</c:v>
                </c:pt>
                <c:pt idx="995">
                  <c:v>0.079941</c:v>
                </c:pt>
                <c:pt idx="996">
                  <c:v>0.141174</c:v>
                </c:pt>
                <c:pt idx="997">
                  <c:v>0.187225</c:v>
                </c:pt>
                <c:pt idx="998">
                  <c:v>0.079437</c:v>
                </c:pt>
                <c:pt idx="999">
                  <c:v>0.142181</c:v>
                </c:pt>
                <c:pt idx="1000">
                  <c:v>0.266663</c:v>
                </c:pt>
                <c:pt idx="1001">
                  <c:v>0.145706</c:v>
                </c:pt>
                <c:pt idx="1002">
                  <c:v>0.115845</c:v>
                </c:pt>
                <c:pt idx="1003">
                  <c:v>0.160385</c:v>
                </c:pt>
                <c:pt idx="1004">
                  <c:v>0.145706</c:v>
                </c:pt>
                <c:pt idx="1005">
                  <c:v>0.126999</c:v>
                </c:pt>
                <c:pt idx="1006">
                  <c:v>0.128006</c:v>
                </c:pt>
                <c:pt idx="1007">
                  <c:v>0.172546</c:v>
                </c:pt>
                <c:pt idx="1008">
                  <c:v>0.15686</c:v>
                </c:pt>
                <c:pt idx="1009">
                  <c:v>0.078934</c:v>
                </c:pt>
                <c:pt idx="1010">
                  <c:v>0.020218</c:v>
                </c:pt>
                <c:pt idx="1011">
                  <c:v>0.019211</c:v>
                </c:pt>
                <c:pt idx="1012">
                  <c:v>0.054108</c:v>
                </c:pt>
                <c:pt idx="1013">
                  <c:v>0.101166</c:v>
                </c:pt>
                <c:pt idx="1014">
                  <c:v>0.113327</c:v>
                </c:pt>
                <c:pt idx="1015">
                  <c:v>0.112823</c:v>
                </c:pt>
                <c:pt idx="1016">
                  <c:v>0.11232</c:v>
                </c:pt>
                <c:pt idx="1017">
                  <c:v>0.142685</c:v>
                </c:pt>
                <c:pt idx="1018">
                  <c:v>0.09613</c:v>
                </c:pt>
                <c:pt idx="1019">
                  <c:v>0.113327</c:v>
                </c:pt>
                <c:pt idx="1020">
                  <c:v>0.036407</c:v>
                </c:pt>
                <c:pt idx="1021">
                  <c:v>0.022232</c:v>
                </c:pt>
                <c:pt idx="1022">
                  <c:v>-0.746155</c:v>
                </c:pt>
                <c:pt idx="1023">
                  <c:v>20.850755</c:v>
                </c:pt>
                <c:pt idx="1024">
                  <c:v>27.403366</c:v>
                </c:pt>
                <c:pt idx="1025">
                  <c:v>-21.246853</c:v>
                </c:pt>
                <c:pt idx="1026">
                  <c:v>-23.847835</c:v>
                </c:pt>
                <c:pt idx="1027">
                  <c:v>-13.65278</c:v>
                </c:pt>
                <c:pt idx="1028">
                  <c:v>10.698363</c:v>
                </c:pt>
                <c:pt idx="1029">
                  <c:v>15.19684</c:v>
                </c:pt>
                <c:pt idx="1030">
                  <c:v>11.388584</c:v>
                </c:pt>
                <c:pt idx="1031">
                  <c:v>8.959124</c:v>
                </c:pt>
                <c:pt idx="1032">
                  <c:v>-13.794927</c:v>
                </c:pt>
                <c:pt idx="1033">
                  <c:v>-6.523747</c:v>
                </c:pt>
                <c:pt idx="1034">
                  <c:v>1.334839</c:v>
                </c:pt>
                <c:pt idx="1035">
                  <c:v>9.742167</c:v>
                </c:pt>
                <c:pt idx="1036">
                  <c:v>-2.555862</c:v>
                </c:pt>
                <c:pt idx="1037">
                  <c:v>-3.950376</c:v>
                </c:pt>
                <c:pt idx="1038">
                  <c:v>-8.065257</c:v>
                </c:pt>
                <c:pt idx="1039">
                  <c:v>-1.192001</c:v>
                </c:pt>
                <c:pt idx="1040">
                  <c:v>-0.540146</c:v>
                </c:pt>
                <c:pt idx="1041">
                  <c:v>-1.402725</c:v>
                </c:pt>
                <c:pt idx="1042">
                  <c:v>-3.07907</c:v>
                </c:pt>
                <c:pt idx="1043">
                  <c:v>-3.908491</c:v>
                </c:pt>
                <c:pt idx="1044">
                  <c:v>0.391418</c:v>
                </c:pt>
                <c:pt idx="1045">
                  <c:v>-3.208815</c:v>
                </c:pt>
                <c:pt idx="1046">
                  <c:v>-0.305038</c:v>
                </c:pt>
                <c:pt idx="1047">
                  <c:v>-0.593597</c:v>
                </c:pt>
                <c:pt idx="1048">
                  <c:v>0.461746</c:v>
                </c:pt>
                <c:pt idx="1049">
                  <c:v>1.189728</c:v>
                </c:pt>
                <c:pt idx="1050">
                  <c:v>-1.427002</c:v>
                </c:pt>
                <c:pt idx="1051">
                  <c:v>-3.192778</c:v>
                </c:pt>
                <c:pt idx="1052">
                  <c:v>4.983272</c:v>
                </c:pt>
                <c:pt idx="1053">
                  <c:v>-1.013702</c:v>
                </c:pt>
                <c:pt idx="1054">
                  <c:v>3.909376</c:v>
                </c:pt>
                <c:pt idx="1055">
                  <c:v>1.304108</c:v>
                </c:pt>
                <c:pt idx="1056">
                  <c:v>2.348098</c:v>
                </c:pt>
                <c:pt idx="1057">
                  <c:v>-0.022736</c:v>
                </c:pt>
                <c:pt idx="1058">
                  <c:v>0.462372</c:v>
                </c:pt>
                <c:pt idx="1059">
                  <c:v>3.430724</c:v>
                </c:pt>
                <c:pt idx="1060">
                  <c:v>5.254145</c:v>
                </c:pt>
                <c:pt idx="1061">
                  <c:v>0.378983</c:v>
                </c:pt>
                <c:pt idx="1062">
                  <c:v>-1.061539</c:v>
                </c:pt>
                <c:pt idx="1063">
                  <c:v>1.327377</c:v>
                </c:pt>
                <c:pt idx="1064">
                  <c:v>0.172958</c:v>
                </c:pt>
                <c:pt idx="1065">
                  <c:v>-2.862502</c:v>
                </c:pt>
                <c:pt idx="1066">
                  <c:v>2.131149</c:v>
                </c:pt>
                <c:pt idx="1067">
                  <c:v>-1.46907</c:v>
                </c:pt>
                <c:pt idx="1068">
                  <c:v>-0.200867</c:v>
                </c:pt>
                <c:pt idx="1069">
                  <c:v>0.653778</c:v>
                </c:pt>
                <c:pt idx="1070">
                  <c:v>-0.190399</c:v>
                </c:pt>
                <c:pt idx="1071">
                  <c:v>-0.464264</c:v>
                </c:pt>
                <c:pt idx="1072">
                  <c:v>0.666946</c:v>
                </c:pt>
                <c:pt idx="1073">
                  <c:v>1.097092</c:v>
                </c:pt>
                <c:pt idx="1074">
                  <c:v>4.263196</c:v>
                </c:pt>
                <c:pt idx="1075">
                  <c:v>7.689924</c:v>
                </c:pt>
                <c:pt idx="1076">
                  <c:v>-0.58992</c:v>
                </c:pt>
                <c:pt idx="1077">
                  <c:v>-9.832056</c:v>
                </c:pt>
                <c:pt idx="1078">
                  <c:v>-6.931887</c:v>
                </c:pt>
                <c:pt idx="1079">
                  <c:v>2.773452</c:v>
                </c:pt>
                <c:pt idx="1080">
                  <c:v>-4.493588</c:v>
                </c:pt>
                <c:pt idx="1081">
                  <c:v>0.196732</c:v>
                </c:pt>
                <c:pt idx="1082">
                  <c:v>-1.250732</c:v>
                </c:pt>
                <c:pt idx="1083">
                  <c:v>2.170181</c:v>
                </c:pt>
                <c:pt idx="1084">
                  <c:v>1.703232</c:v>
                </c:pt>
                <c:pt idx="1085">
                  <c:v>-1.046585</c:v>
                </c:pt>
                <c:pt idx="1086">
                  <c:v>1.334396</c:v>
                </c:pt>
                <c:pt idx="1087">
                  <c:v>0.273285</c:v>
                </c:pt>
                <c:pt idx="1088">
                  <c:v>0.329407</c:v>
                </c:pt>
                <c:pt idx="1089">
                  <c:v>0.732635</c:v>
                </c:pt>
                <c:pt idx="1090">
                  <c:v>0.729416</c:v>
                </c:pt>
                <c:pt idx="1091">
                  <c:v>0.090942</c:v>
                </c:pt>
                <c:pt idx="1092">
                  <c:v>-0.9534</c:v>
                </c:pt>
                <c:pt idx="1093">
                  <c:v>-0.186493</c:v>
                </c:pt>
                <c:pt idx="1094">
                  <c:v>-2.359878</c:v>
                </c:pt>
                <c:pt idx="1095">
                  <c:v>-1.526428</c:v>
                </c:pt>
                <c:pt idx="1096">
                  <c:v>-1.697159</c:v>
                </c:pt>
                <c:pt idx="1097">
                  <c:v>-2.230133</c:v>
                </c:pt>
                <c:pt idx="1098">
                  <c:v>1.011841</c:v>
                </c:pt>
                <c:pt idx="1099">
                  <c:v>1.830932</c:v>
                </c:pt>
                <c:pt idx="1100">
                  <c:v>-0.224396</c:v>
                </c:pt>
                <c:pt idx="1101">
                  <c:v>-3.061583</c:v>
                </c:pt>
                <c:pt idx="1102">
                  <c:v>3.292677</c:v>
                </c:pt>
                <c:pt idx="1103">
                  <c:v>-6.792026</c:v>
                </c:pt>
                <c:pt idx="1104">
                  <c:v>6.953112</c:v>
                </c:pt>
                <c:pt idx="1105">
                  <c:v>-15.101674</c:v>
                </c:pt>
                <c:pt idx="1106">
                  <c:v>1.231094</c:v>
                </c:pt>
                <c:pt idx="1107">
                  <c:v>0.809509</c:v>
                </c:pt>
                <c:pt idx="1108">
                  <c:v>3.218962</c:v>
                </c:pt>
                <c:pt idx="1109">
                  <c:v>2.596404</c:v>
                </c:pt>
                <c:pt idx="1110">
                  <c:v>-0.376617</c:v>
                </c:pt>
                <c:pt idx="1111">
                  <c:v>-0.654861</c:v>
                </c:pt>
                <c:pt idx="1112">
                  <c:v>0.788254</c:v>
                </c:pt>
                <c:pt idx="1113">
                  <c:v>0.863815</c:v>
                </c:pt>
                <c:pt idx="1114">
                  <c:v>1.712601</c:v>
                </c:pt>
                <c:pt idx="1115">
                  <c:v>-0.118088</c:v>
                </c:pt>
                <c:pt idx="1116">
                  <c:v>-0.175217</c:v>
                </c:pt>
                <c:pt idx="1117">
                  <c:v>0.706375</c:v>
                </c:pt>
                <c:pt idx="1118">
                  <c:v>0.973618</c:v>
                </c:pt>
                <c:pt idx="1119">
                  <c:v>0.534256</c:v>
                </c:pt>
                <c:pt idx="1120">
                  <c:v>1.183502</c:v>
                </c:pt>
                <c:pt idx="1121">
                  <c:v>0.119568</c:v>
                </c:pt>
                <c:pt idx="1122">
                  <c:v>-0.292953</c:v>
                </c:pt>
                <c:pt idx="1123">
                  <c:v>4.578732</c:v>
                </c:pt>
                <c:pt idx="1124">
                  <c:v>-1.743423</c:v>
                </c:pt>
                <c:pt idx="1125">
                  <c:v>0.216125</c:v>
                </c:pt>
                <c:pt idx="1126">
                  <c:v>4.610912</c:v>
                </c:pt>
                <c:pt idx="1127">
                  <c:v>2.194915</c:v>
                </c:pt>
                <c:pt idx="1128">
                  <c:v>1.629944</c:v>
                </c:pt>
                <c:pt idx="1129">
                  <c:v>1.956985</c:v>
                </c:pt>
                <c:pt idx="1130">
                  <c:v>0.147247</c:v>
                </c:pt>
                <c:pt idx="1131">
                  <c:v>-1.108597</c:v>
                </c:pt>
                <c:pt idx="1132">
                  <c:v>-0.580536</c:v>
                </c:pt>
                <c:pt idx="1133">
                  <c:v>1.474182</c:v>
                </c:pt>
                <c:pt idx="1134">
                  <c:v>1.140823</c:v>
                </c:pt>
                <c:pt idx="1135">
                  <c:v>2.046158</c:v>
                </c:pt>
                <c:pt idx="1136">
                  <c:v>-0.356201</c:v>
                </c:pt>
                <c:pt idx="1137">
                  <c:v>-0.774612</c:v>
                </c:pt>
                <c:pt idx="1138">
                  <c:v>-0.545364</c:v>
                </c:pt>
                <c:pt idx="1139">
                  <c:v>1.742431</c:v>
                </c:pt>
                <c:pt idx="1140">
                  <c:v>2.760894</c:v>
                </c:pt>
                <c:pt idx="1141">
                  <c:v>0.496918</c:v>
                </c:pt>
                <c:pt idx="1142">
                  <c:v>1.389892</c:v>
                </c:pt>
                <c:pt idx="1143">
                  <c:v>0.772797</c:v>
                </c:pt>
                <c:pt idx="1144">
                  <c:v>-0.697388</c:v>
                </c:pt>
                <c:pt idx="1145">
                  <c:v>0.16658</c:v>
                </c:pt>
                <c:pt idx="1146">
                  <c:v>0.574188</c:v>
                </c:pt>
                <c:pt idx="1147">
                  <c:v>2.547057</c:v>
                </c:pt>
                <c:pt idx="1148">
                  <c:v>4.455166</c:v>
                </c:pt>
                <c:pt idx="1149">
                  <c:v>4.516476</c:v>
                </c:pt>
                <c:pt idx="1150">
                  <c:v>4.763378</c:v>
                </c:pt>
                <c:pt idx="1151">
                  <c:v>3.193038</c:v>
                </c:pt>
                <c:pt idx="1152">
                  <c:v>2.408279</c:v>
                </c:pt>
                <c:pt idx="1153">
                  <c:v>1.090042</c:v>
                </c:pt>
                <c:pt idx="1154">
                  <c:v>-0.214645</c:v>
                </c:pt>
                <c:pt idx="1155">
                  <c:v>-2.028061</c:v>
                </c:pt>
                <c:pt idx="1156">
                  <c:v>-2.441436</c:v>
                </c:pt>
                <c:pt idx="1157">
                  <c:v>-3.158385</c:v>
                </c:pt>
                <c:pt idx="1158">
                  <c:v>-3.534117</c:v>
                </c:pt>
                <c:pt idx="1159">
                  <c:v>-2.298568</c:v>
                </c:pt>
                <c:pt idx="1160">
                  <c:v>-0.133087</c:v>
                </c:pt>
                <c:pt idx="1161">
                  <c:v>0.250504</c:v>
                </c:pt>
                <c:pt idx="1162">
                  <c:v>-1.871521</c:v>
                </c:pt>
                <c:pt idx="1163">
                  <c:v>-1.252869</c:v>
                </c:pt>
                <c:pt idx="1164">
                  <c:v>-0.522827</c:v>
                </c:pt>
                <c:pt idx="1165">
                  <c:v>-1.081131</c:v>
                </c:pt>
                <c:pt idx="1166">
                  <c:v>-1.058395</c:v>
                </c:pt>
                <c:pt idx="1167">
                  <c:v>-1.183884</c:v>
                </c:pt>
                <c:pt idx="1168">
                  <c:v>-0.779495</c:v>
                </c:pt>
                <c:pt idx="1169">
                  <c:v>-1.198486</c:v>
                </c:pt>
                <c:pt idx="1170">
                  <c:v>-1.463486</c:v>
                </c:pt>
                <c:pt idx="1171">
                  <c:v>-1.298996</c:v>
                </c:pt>
                <c:pt idx="1172">
                  <c:v>-1.572555</c:v>
                </c:pt>
                <c:pt idx="1173">
                  <c:v>-2.512283</c:v>
                </c:pt>
                <c:pt idx="1174">
                  <c:v>-2.514877</c:v>
                </c:pt>
                <c:pt idx="1175">
                  <c:v>-2.290313</c:v>
                </c:pt>
                <c:pt idx="1176">
                  <c:v>-2.18872</c:v>
                </c:pt>
                <c:pt idx="1177">
                  <c:v>-2.060791</c:v>
                </c:pt>
                <c:pt idx="1178">
                  <c:v>-0.955566</c:v>
                </c:pt>
                <c:pt idx="1179">
                  <c:v>-1.260147</c:v>
                </c:pt>
                <c:pt idx="1180">
                  <c:v>-3.412459</c:v>
                </c:pt>
                <c:pt idx="1181">
                  <c:v>-0.698898</c:v>
                </c:pt>
                <c:pt idx="1182">
                  <c:v>-0.741928</c:v>
                </c:pt>
                <c:pt idx="1183">
                  <c:v>-1.190781</c:v>
                </c:pt>
                <c:pt idx="1184">
                  <c:v>-0.044037</c:v>
                </c:pt>
                <c:pt idx="1185">
                  <c:v>-0.080017</c:v>
                </c:pt>
                <c:pt idx="1186">
                  <c:v>-0.108368</c:v>
                </c:pt>
                <c:pt idx="1187">
                  <c:v>-0.025406</c:v>
                </c:pt>
                <c:pt idx="1188">
                  <c:v>0.062668</c:v>
                </c:pt>
                <c:pt idx="1189">
                  <c:v>-0.10434</c:v>
                </c:pt>
                <c:pt idx="1190">
                  <c:v>0.243347</c:v>
                </c:pt>
                <c:pt idx="1191">
                  <c:v>0.677017</c:v>
                </c:pt>
                <c:pt idx="1192">
                  <c:v>0.394669</c:v>
                </c:pt>
                <c:pt idx="1193">
                  <c:v>0.506989</c:v>
                </c:pt>
                <c:pt idx="1194">
                  <c:v>0.690689</c:v>
                </c:pt>
                <c:pt idx="1195">
                  <c:v>0.823303</c:v>
                </c:pt>
                <c:pt idx="1196">
                  <c:v>0.826324</c:v>
                </c:pt>
                <c:pt idx="1197">
                  <c:v>0.917419</c:v>
                </c:pt>
                <c:pt idx="1198">
                  <c:v>1.023193</c:v>
                </c:pt>
                <c:pt idx="1199">
                  <c:v>1.288345</c:v>
                </c:pt>
                <c:pt idx="1200">
                  <c:v>1.25647</c:v>
                </c:pt>
                <c:pt idx="1201">
                  <c:v>1.073776</c:v>
                </c:pt>
                <c:pt idx="1202">
                  <c:v>1.225601</c:v>
                </c:pt>
                <c:pt idx="1203">
                  <c:v>1.241287</c:v>
                </c:pt>
                <c:pt idx="1204">
                  <c:v>1.269134</c:v>
                </c:pt>
                <c:pt idx="1205">
                  <c:v>1.409302</c:v>
                </c:pt>
                <c:pt idx="1206">
                  <c:v>1.42247</c:v>
                </c:pt>
                <c:pt idx="1207">
                  <c:v>1.364258</c:v>
                </c:pt>
                <c:pt idx="1208">
                  <c:v>1.520111</c:v>
                </c:pt>
                <c:pt idx="1209">
                  <c:v>1.44873</c:v>
                </c:pt>
                <c:pt idx="1210">
                  <c:v>1.277191</c:v>
                </c:pt>
                <c:pt idx="1211">
                  <c:v>1.216965</c:v>
                </c:pt>
                <c:pt idx="1212">
                  <c:v>1.076294</c:v>
                </c:pt>
                <c:pt idx="1213">
                  <c:v>0.808121</c:v>
                </c:pt>
                <c:pt idx="1214">
                  <c:v>0.606216</c:v>
                </c:pt>
                <c:pt idx="1215">
                  <c:v>0.544983</c:v>
                </c:pt>
                <c:pt idx="1216">
                  <c:v>0.345093</c:v>
                </c:pt>
                <c:pt idx="1217">
                  <c:v>0.034897</c:v>
                </c:pt>
                <c:pt idx="1218">
                  <c:v>-0.084045</c:v>
                </c:pt>
                <c:pt idx="1219">
                  <c:v>-0.128082</c:v>
                </c:pt>
                <c:pt idx="1220">
                  <c:v>-0.25206</c:v>
                </c:pt>
                <c:pt idx="1221">
                  <c:v>-0.376541</c:v>
                </c:pt>
                <c:pt idx="1222">
                  <c:v>-0.271271</c:v>
                </c:pt>
                <c:pt idx="1223">
                  <c:v>-0.229752</c:v>
                </c:pt>
                <c:pt idx="1224">
                  <c:v>-0.338043</c:v>
                </c:pt>
                <c:pt idx="1225">
                  <c:v>-0.347183</c:v>
                </c:pt>
                <c:pt idx="1226">
                  <c:v>-0.252563</c:v>
                </c:pt>
                <c:pt idx="1227">
                  <c:v>-0.295593</c:v>
                </c:pt>
                <c:pt idx="1228">
                  <c:v>-0.37352</c:v>
                </c:pt>
                <c:pt idx="1229">
                  <c:v>-0.228241</c:v>
                </c:pt>
                <c:pt idx="1230">
                  <c:v>-0.154343</c:v>
                </c:pt>
                <c:pt idx="1231">
                  <c:v>-0.093613</c:v>
                </c:pt>
                <c:pt idx="1232">
                  <c:v>-0.091599</c:v>
                </c:pt>
                <c:pt idx="1233">
                  <c:v>-0.135635</c:v>
                </c:pt>
                <c:pt idx="1234">
                  <c:v>-0.041016</c:v>
                </c:pt>
                <c:pt idx="1235">
                  <c:v>0.157867</c:v>
                </c:pt>
                <c:pt idx="1236">
                  <c:v>0.174057</c:v>
                </c:pt>
                <c:pt idx="1237">
                  <c:v>0.004028</c:v>
                </c:pt>
                <c:pt idx="1238">
                  <c:v>0.174057</c:v>
                </c:pt>
                <c:pt idx="1239">
                  <c:v>0.249969</c:v>
                </c:pt>
                <c:pt idx="1240">
                  <c:v>0.265152</c:v>
                </c:pt>
                <c:pt idx="1241">
                  <c:v>0.295013</c:v>
                </c:pt>
                <c:pt idx="1242">
                  <c:v>0.261124</c:v>
                </c:pt>
                <c:pt idx="1243">
                  <c:v>0.383591</c:v>
                </c:pt>
                <c:pt idx="1244">
                  <c:v>0.320847</c:v>
                </c:pt>
                <c:pt idx="1245">
                  <c:v>0.33905</c:v>
                </c:pt>
                <c:pt idx="1246">
                  <c:v>0.352219</c:v>
                </c:pt>
                <c:pt idx="1247">
                  <c:v>0.277313</c:v>
                </c:pt>
                <c:pt idx="1248">
                  <c:v>0.262634</c:v>
                </c:pt>
                <c:pt idx="1249">
                  <c:v>0.262131</c:v>
                </c:pt>
                <c:pt idx="1250">
                  <c:v>0.277313</c:v>
                </c:pt>
                <c:pt idx="1251">
                  <c:v>0.263641</c:v>
                </c:pt>
                <c:pt idx="1252">
                  <c:v>0.248962</c:v>
                </c:pt>
                <c:pt idx="1253">
                  <c:v>0.217087</c:v>
                </c:pt>
                <c:pt idx="1254">
                  <c:v>0.094116</c:v>
                </c:pt>
                <c:pt idx="1255">
                  <c:v>-0.016693</c:v>
                </c:pt>
                <c:pt idx="1256">
                  <c:v>-0.015686</c:v>
                </c:pt>
                <c:pt idx="1257">
                  <c:v>-0.107788</c:v>
                </c:pt>
                <c:pt idx="1258">
                  <c:v>-0.046555</c:v>
                </c:pt>
                <c:pt idx="1259">
                  <c:v>-0.060226</c:v>
                </c:pt>
                <c:pt idx="1260">
                  <c:v>-0.012665</c:v>
                </c:pt>
                <c:pt idx="1261">
                  <c:v>-0.06073</c:v>
                </c:pt>
                <c:pt idx="1262">
                  <c:v>-0.106781</c:v>
                </c:pt>
                <c:pt idx="1263">
                  <c:v>-0.214569</c:v>
                </c:pt>
                <c:pt idx="1264">
                  <c:v>-0.154846</c:v>
                </c:pt>
                <c:pt idx="1265">
                  <c:v>-0.13765</c:v>
                </c:pt>
                <c:pt idx="1266">
                  <c:v>-0.030365</c:v>
                </c:pt>
                <c:pt idx="1267">
                  <c:v>0.015686</c:v>
                </c:pt>
                <c:pt idx="1268">
                  <c:v>0.032379</c:v>
                </c:pt>
                <c:pt idx="1269">
                  <c:v>0.092606</c:v>
                </c:pt>
                <c:pt idx="1270">
                  <c:v>0.062744</c:v>
                </c:pt>
                <c:pt idx="1271">
                  <c:v>0.000504</c:v>
                </c:pt>
                <c:pt idx="1272">
                  <c:v>0</c:v>
                </c:pt>
                <c:pt idx="1273">
                  <c:v>-0.030869</c:v>
                </c:pt>
                <c:pt idx="1274">
                  <c:v>0.001007</c:v>
                </c:pt>
                <c:pt idx="1275">
                  <c:v>-0.062744</c:v>
                </c:pt>
                <c:pt idx="1276">
                  <c:v>-0.030365</c:v>
                </c:pt>
                <c:pt idx="1277">
                  <c:v>0.014679</c:v>
                </c:pt>
                <c:pt idx="1278">
                  <c:v>0.031372</c:v>
                </c:pt>
                <c:pt idx="1279">
                  <c:v>0.0177</c:v>
                </c:pt>
                <c:pt idx="1280">
                  <c:v>0.001511</c:v>
                </c:pt>
                <c:pt idx="1281">
                  <c:v>0.078934</c:v>
                </c:pt>
                <c:pt idx="1282">
                  <c:v>0.094116</c:v>
                </c:pt>
                <c:pt idx="1283">
                  <c:v>0.153839</c:v>
                </c:pt>
                <c:pt idx="1284">
                  <c:v>0.152328</c:v>
                </c:pt>
                <c:pt idx="1285">
                  <c:v>0.168518</c:v>
                </c:pt>
                <c:pt idx="1286">
                  <c:v>0.245941</c:v>
                </c:pt>
                <c:pt idx="1287">
                  <c:v>0.153336</c:v>
                </c:pt>
                <c:pt idx="1288">
                  <c:v>0.094116</c:v>
                </c:pt>
                <c:pt idx="1289">
                  <c:v>0.032883</c:v>
                </c:pt>
                <c:pt idx="1290">
                  <c:v>0.001511</c:v>
                </c:pt>
                <c:pt idx="1291">
                  <c:v>0.047058</c:v>
                </c:pt>
                <c:pt idx="1292">
                  <c:v>-0.015686</c:v>
                </c:pt>
                <c:pt idx="1293">
                  <c:v>-0.015686</c:v>
                </c:pt>
                <c:pt idx="1294">
                  <c:v>-0.015182</c:v>
                </c:pt>
                <c:pt idx="1295">
                  <c:v>-0.013168</c:v>
                </c:pt>
                <c:pt idx="1296">
                  <c:v>0.109299</c:v>
                </c:pt>
                <c:pt idx="1297">
                  <c:v>0.003525</c:v>
                </c:pt>
                <c:pt idx="1298">
                  <c:v>0.048065</c:v>
                </c:pt>
                <c:pt idx="1299">
                  <c:v>0.032379</c:v>
                </c:pt>
                <c:pt idx="1300">
                  <c:v>0.034393</c:v>
                </c:pt>
                <c:pt idx="1301">
                  <c:v>0.187729</c:v>
                </c:pt>
                <c:pt idx="1302">
                  <c:v>0.062744</c:v>
                </c:pt>
                <c:pt idx="1303">
                  <c:v>0.07843</c:v>
                </c:pt>
                <c:pt idx="1304">
                  <c:v>0.122971</c:v>
                </c:pt>
                <c:pt idx="1305">
                  <c:v>0.093109</c:v>
                </c:pt>
                <c:pt idx="1306">
                  <c:v>0.049576</c:v>
                </c:pt>
                <c:pt idx="1307">
                  <c:v>0.09462</c:v>
                </c:pt>
                <c:pt idx="1308">
                  <c:v>0.127502</c:v>
                </c:pt>
                <c:pt idx="1309">
                  <c:v>0.126999</c:v>
                </c:pt>
                <c:pt idx="1310">
                  <c:v>0.125488</c:v>
                </c:pt>
                <c:pt idx="1311">
                  <c:v>0.123474</c:v>
                </c:pt>
                <c:pt idx="1312">
                  <c:v>0.092102</c:v>
                </c:pt>
                <c:pt idx="1313">
                  <c:v>0.216583</c:v>
                </c:pt>
                <c:pt idx="1314">
                  <c:v>0.07843</c:v>
                </c:pt>
                <c:pt idx="1315">
                  <c:v>0.003525</c:v>
                </c:pt>
                <c:pt idx="1316">
                  <c:v>-0.041519</c:v>
                </c:pt>
                <c:pt idx="1317">
                  <c:v>-0.010651</c:v>
                </c:pt>
                <c:pt idx="1318">
                  <c:v>0.018707</c:v>
                </c:pt>
                <c:pt idx="1319">
                  <c:v>-0.029861</c:v>
                </c:pt>
                <c:pt idx="1320">
                  <c:v>-0.029861</c:v>
                </c:pt>
                <c:pt idx="1321">
                  <c:v>0.030365</c:v>
                </c:pt>
                <c:pt idx="1322">
                  <c:v>0.062744</c:v>
                </c:pt>
                <c:pt idx="1323">
                  <c:v>0.079437</c:v>
                </c:pt>
                <c:pt idx="1324">
                  <c:v>0.112823</c:v>
                </c:pt>
                <c:pt idx="1325">
                  <c:v>0.112823</c:v>
                </c:pt>
                <c:pt idx="1326">
                  <c:v>0.082962</c:v>
                </c:pt>
                <c:pt idx="1327">
                  <c:v>0.204422</c:v>
                </c:pt>
                <c:pt idx="1328">
                  <c:v>0.125488</c:v>
                </c:pt>
                <c:pt idx="1329">
                  <c:v>0.094116</c:v>
                </c:pt>
                <c:pt idx="1330">
                  <c:v>0.125488</c:v>
                </c:pt>
                <c:pt idx="1331">
                  <c:v>0.111313</c:v>
                </c:pt>
                <c:pt idx="1332">
                  <c:v>0.082458</c:v>
                </c:pt>
                <c:pt idx="1333">
                  <c:v>0.099152</c:v>
                </c:pt>
                <c:pt idx="1334">
                  <c:v>0.113327</c:v>
                </c:pt>
                <c:pt idx="1335">
                  <c:v>0.050079</c:v>
                </c:pt>
                <c:pt idx="1336">
                  <c:v>-15.924496</c:v>
                </c:pt>
                <c:pt idx="1337">
                  <c:v>12.735791</c:v>
                </c:pt>
                <c:pt idx="1338">
                  <c:v>25.682299</c:v>
                </c:pt>
                <c:pt idx="1339">
                  <c:v>-21.605949</c:v>
                </c:pt>
                <c:pt idx="1340">
                  <c:v>-15.618627</c:v>
                </c:pt>
                <c:pt idx="1341">
                  <c:v>7.290741</c:v>
                </c:pt>
                <c:pt idx="1342">
                  <c:v>-16.274614</c:v>
                </c:pt>
                <c:pt idx="1343">
                  <c:v>28.878023</c:v>
                </c:pt>
                <c:pt idx="1344">
                  <c:v>-24.415027</c:v>
                </c:pt>
                <c:pt idx="1345">
                  <c:v>-0.598694</c:v>
                </c:pt>
                <c:pt idx="1346">
                  <c:v>10.28989</c:v>
                </c:pt>
                <c:pt idx="1347">
                  <c:v>-1.818634</c:v>
                </c:pt>
                <c:pt idx="1348">
                  <c:v>4.195172</c:v>
                </c:pt>
                <c:pt idx="1349">
                  <c:v>-0.818237</c:v>
                </c:pt>
                <c:pt idx="1350">
                  <c:v>0.613739</c:v>
                </c:pt>
                <c:pt idx="1351">
                  <c:v>-3.426909</c:v>
                </c:pt>
                <c:pt idx="1352">
                  <c:v>1.042404</c:v>
                </c:pt>
                <c:pt idx="1353">
                  <c:v>-0.097824</c:v>
                </c:pt>
                <c:pt idx="1354">
                  <c:v>-1.886978</c:v>
                </c:pt>
                <c:pt idx="1355">
                  <c:v>2.598724</c:v>
                </c:pt>
                <c:pt idx="1356">
                  <c:v>0.229126</c:v>
                </c:pt>
                <c:pt idx="1357">
                  <c:v>0.600449</c:v>
                </c:pt>
                <c:pt idx="1358">
                  <c:v>-0.046051</c:v>
                </c:pt>
                <c:pt idx="1359">
                  <c:v>-1.543075</c:v>
                </c:pt>
                <c:pt idx="1360">
                  <c:v>-1.139694</c:v>
                </c:pt>
                <c:pt idx="1361">
                  <c:v>-0.116043</c:v>
                </c:pt>
                <c:pt idx="1362">
                  <c:v>-0.480423</c:v>
                </c:pt>
                <c:pt idx="1363">
                  <c:v>0.003174</c:v>
                </c:pt>
                <c:pt idx="1364">
                  <c:v>1.530136</c:v>
                </c:pt>
                <c:pt idx="1365">
                  <c:v>-1.302017</c:v>
                </c:pt>
                <c:pt idx="1366">
                  <c:v>0.691116</c:v>
                </c:pt>
                <c:pt idx="1367">
                  <c:v>3.795713</c:v>
                </c:pt>
                <c:pt idx="1368">
                  <c:v>1.740524</c:v>
                </c:pt>
                <c:pt idx="1369">
                  <c:v>1.816528</c:v>
                </c:pt>
                <c:pt idx="1370">
                  <c:v>-2.002044</c:v>
                </c:pt>
                <c:pt idx="1371">
                  <c:v>-0.296753</c:v>
                </c:pt>
                <c:pt idx="1372">
                  <c:v>0.84201</c:v>
                </c:pt>
                <c:pt idx="1373">
                  <c:v>0.991394</c:v>
                </c:pt>
                <c:pt idx="1374">
                  <c:v>0.520889</c:v>
                </c:pt>
                <c:pt idx="1375">
                  <c:v>-0.978851</c:v>
                </c:pt>
                <c:pt idx="1376">
                  <c:v>-0.892639</c:v>
                </c:pt>
                <c:pt idx="1377">
                  <c:v>1.680603</c:v>
                </c:pt>
                <c:pt idx="1378">
                  <c:v>2.222992</c:v>
                </c:pt>
                <c:pt idx="1379">
                  <c:v>0.119675</c:v>
                </c:pt>
                <c:pt idx="1380">
                  <c:v>-0.274796</c:v>
                </c:pt>
                <c:pt idx="1381">
                  <c:v>0.133621</c:v>
                </c:pt>
                <c:pt idx="1382">
                  <c:v>0.214691</c:v>
                </c:pt>
                <c:pt idx="1383">
                  <c:v>1.86586</c:v>
                </c:pt>
                <c:pt idx="1384">
                  <c:v>0.800568</c:v>
                </c:pt>
                <c:pt idx="1385">
                  <c:v>0.532318</c:v>
                </c:pt>
                <c:pt idx="1386">
                  <c:v>0.48584</c:v>
                </c:pt>
                <c:pt idx="1387">
                  <c:v>0.467712</c:v>
                </c:pt>
                <c:pt idx="1388">
                  <c:v>-0.12146</c:v>
                </c:pt>
                <c:pt idx="1389">
                  <c:v>-0.595291</c:v>
                </c:pt>
                <c:pt idx="1390">
                  <c:v>0.511017</c:v>
                </c:pt>
                <c:pt idx="1391">
                  <c:v>1.240127</c:v>
                </c:pt>
                <c:pt idx="1392">
                  <c:v>1.092133</c:v>
                </c:pt>
                <c:pt idx="1393">
                  <c:v>0.866257</c:v>
                </c:pt>
                <c:pt idx="1394">
                  <c:v>0.382004</c:v>
                </c:pt>
                <c:pt idx="1395">
                  <c:v>0.065613</c:v>
                </c:pt>
                <c:pt idx="1396">
                  <c:v>-0.327469</c:v>
                </c:pt>
                <c:pt idx="1397">
                  <c:v>-1.447677</c:v>
                </c:pt>
                <c:pt idx="1398">
                  <c:v>-2.411453</c:v>
                </c:pt>
                <c:pt idx="1399">
                  <c:v>-1.651245</c:v>
                </c:pt>
                <c:pt idx="1400">
                  <c:v>-1.092438</c:v>
                </c:pt>
                <c:pt idx="1401">
                  <c:v>-0.493896</c:v>
                </c:pt>
                <c:pt idx="1402">
                  <c:v>-0.401489</c:v>
                </c:pt>
                <c:pt idx="1403">
                  <c:v>-0.683762</c:v>
                </c:pt>
                <c:pt idx="1404">
                  <c:v>-0.020569</c:v>
                </c:pt>
                <c:pt idx="1405">
                  <c:v>-0.162979</c:v>
                </c:pt>
                <c:pt idx="1406">
                  <c:v>-0.34021</c:v>
                </c:pt>
                <c:pt idx="1407">
                  <c:v>0.059067</c:v>
                </c:pt>
                <c:pt idx="1408">
                  <c:v>-0.602921</c:v>
                </c:pt>
                <c:pt idx="1409">
                  <c:v>-0.640762</c:v>
                </c:pt>
                <c:pt idx="1410">
                  <c:v>0.168365</c:v>
                </c:pt>
                <c:pt idx="1411">
                  <c:v>0.009567</c:v>
                </c:pt>
                <c:pt idx="1412">
                  <c:v>-0.191406</c:v>
                </c:pt>
                <c:pt idx="1413">
                  <c:v>0.9534</c:v>
                </c:pt>
                <c:pt idx="1414">
                  <c:v>0.784805</c:v>
                </c:pt>
                <c:pt idx="1415">
                  <c:v>0.232773</c:v>
                </c:pt>
                <c:pt idx="1416">
                  <c:v>0.83287</c:v>
                </c:pt>
                <c:pt idx="1417">
                  <c:v>0.952316</c:v>
                </c:pt>
                <c:pt idx="1418">
                  <c:v>0.724152</c:v>
                </c:pt>
                <c:pt idx="1419">
                  <c:v>0.125992</c:v>
                </c:pt>
                <c:pt idx="1420">
                  <c:v>0.179169</c:v>
                </c:pt>
                <c:pt idx="1421">
                  <c:v>-0.784302</c:v>
                </c:pt>
                <c:pt idx="1422">
                  <c:v>-1.221497</c:v>
                </c:pt>
                <c:pt idx="1423">
                  <c:v>4.144239</c:v>
                </c:pt>
                <c:pt idx="1424">
                  <c:v>-4.264493</c:v>
                </c:pt>
                <c:pt idx="1425">
                  <c:v>-2.458679</c:v>
                </c:pt>
                <c:pt idx="1426">
                  <c:v>-3.137664</c:v>
                </c:pt>
                <c:pt idx="1427">
                  <c:v>3.636869</c:v>
                </c:pt>
                <c:pt idx="1428">
                  <c:v>1.236252</c:v>
                </c:pt>
                <c:pt idx="1429">
                  <c:v>1.871246</c:v>
                </c:pt>
                <c:pt idx="1430">
                  <c:v>-0.140594</c:v>
                </c:pt>
                <c:pt idx="1431">
                  <c:v>0.604126</c:v>
                </c:pt>
                <c:pt idx="1432">
                  <c:v>0.549667</c:v>
                </c:pt>
                <c:pt idx="1433">
                  <c:v>-0.552765</c:v>
                </c:pt>
                <c:pt idx="1434">
                  <c:v>0.963898</c:v>
                </c:pt>
                <c:pt idx="1435">
                  <c:v>1.193069</c:v>
                </c:pt>
                <c:pt idx="1436">
                  <c:v>1.812607</c:v>
                </c:pt>
                <c:pt idx="1437">
                  <c:v>0.487854</c:v>
                </c:pt>
                <c:pt idx="1438">
                  <c:v>0.846191</c:v>
                </c:pt>
                <c:pt idx="1439">
                  <c:v>0.681274</c:v>
                </c:pt>
                <c:pt idx="1440">
                  <c:v>0.708618</c:v>
                </c:pt>
                <c:pt idx="1441">
                  <c:v>1.384781</c:v>
                </c:pt>
                <c:pt idx="1442">
                  <c:v>0.585724</c:v>
                </c:pt>
                <c:pt idx="1443">
                  <c:v>0.384094</c:v>
                </c:pt>
                <c:pt idx="1444">
                  <c:v>1.234894</c:v>
                </c:pt>
                <c:pt idx="1445">
                  <c:v>-0.151825</c:v>
                </c:pt>
                <c:pt idx="1446">
                  <c:v>0.059875</c:v>
                </c:pt>
                <c:pt idx="1447">
                  <c:v>-0.944763</c:v>
                </c:pt>
                <c:pt idx="1448">
                  <c:v>0.256241</c:v>
                </c:pt>
                <c:pt idx="1449">
                  <c:v>0.616089</c:v>
                </c:pt>
                <c:pt idx="1450">
                  <c:v>-0.035477</c:v>
                </c:pt>
                <c:pt idx="1451">
                  <c:v>0.332001</c:v>
                </c:pt>
                <c:pt idx="1452">
                  <c:v>-0.091675</c:v>
                </c:pt>
                <c:pt idx="1453">
                  <c:v>-0.265503</c:v>
                </c:pt>
                <c:pt idx="1454">
                  <c:v>-0.20787</c:v>
                </c:pt>
                <c:pt idx="1455">
                  <c:v>-1.050964</c:v>
                </c:pt>
                <c:pt idx="1456">
                  <c:v>-1.116653</c:v>
                </c:pt>
                <c:pt idx="1457">
                  <c:v>-0.989731</c:v>
                </c:pt>
                <c:pt idx="1458">
                  <c:v>-1.324753</c:v>
                </c:pt>
                <c:pt idx="1459">
                  <c:v>-1.169907</c:v>
                </c:pt>
                <c:pt idx="1460">
                  <c:v>-1.116302</c:v>
                </c:pt>
                <c:pt idx="1461">
                  <c:v>-0.872879</c:v>
                </c:pt>
                <c:pt idx="1462">
                  <c:v>-0.441223</c:v>
                </c:pt>
                <c:pt idx="1463">
                  <c:v>-0.425034</c:v>
                </c:pt>
                <c:pt idx="1464">
                  <c:v>-0.232849</c:v>
                </c:pt>
                <c:pt idx="1465">
                  <c:v>0.097214</c:v>
                </c:pt>
                <c:pt idx="1466">
                  <c:v>-0.873383</c:v>
                </c:pt>
                <c:pt idx="1467">
                  <c:v>-1.351089</c:v>
                </c:pt>
                <c:pt idx="1468">
                  <c:v>-1.513061</c:v>
                </c:pt>
                <c:pt idx="1469">
                  <c:v>-1.305542</c:v>
                </c:pt>
                <c:pt idx="1470">
                  <c:v>-0.820282</c:v>
                </c:pt>
                <c:pt idx="1471">
                  <c:v>-0.128006</c:v>
                </c:pt>
                <c:pt idx="1472">
                  <c:v>-0.01619</c:v>
                </c:pt>
                <c:pt idx="1473">
                  <c:v>-0.110306</c:v>
                </c:pt>
                <c:pt idx="1474">
                  <c:v>-0.36438</c:v>
                </c:pt>
                <c:pt idx="1475">
                  <c:v>-0.66803</c:v>
                </c:pt>
                <c:pt idx="1476">
                  <c:v>-0.7556</c:v>
                </c:pt>
                <c:pt idx="1477">
                  <c:v>-0.766754</c:v>
                </c:pt>
                <c:pt idx="1478">
                  <c:v>-0.483902</c:v>
                </c:pt>
                <c:pt idx="1479">
                  <c:v>-0.530457</c:v>
                </c:pt>
                <c:pt idx="1480">
                  <c:v>-0.381149</c:v>
                </c:pt>
                <c:pt idx="1481">
                  <c:v>-0.228821</c:v>
                </c:pt>
                <c:pt idx="1482">
                  <c:v>-0.080521</c:v>
                </c:pt>
                <c:pt idx="1483">
                  <c:v>0.021729</c:v>
                </c:pt>
                <c:pt idx="1484">
                  <c:v>0.113327</c:v>
                </c:pt>
                <c:pt idx="1485">
                  <c:v>0.205429</c:v>
                </c:pt>
                <c:pt idx="1486">
                  <c:v>-0.057709</c:v>
                </c:pt>
                <c:pt idx="1487">
                  <c:v>0.074829</c:v>
                </c:pt>
                <c:pt idx="1488">
                  <c:v>0.456406</c:v>
                </c:pt>
                <c:pt idx="1489">
                  <c:v>0.389053</c:v>
                </c:pt>
                <c:pt idx="1490">
                  <c:v>0.444244</c:v>
                </c:pt>
                <c:pt idx="1491">
                  <c:v>0.432587</c:v>
                </c:pt>
                <c:pt idx="1492">
                  <c:v>0.643127</c:v>
                </c:pt>
                <c:pt idx="1493">
                  <c:v>0.703857</c:v>
                </c:pt>
                <c:pt idx="1494">
                  <c:v>0.422516</c:v>
                </c:pt>
                <c:pt idx="1495">
                  <c:v>0.53894</c:v>
                </c:pt>
                <c:pt idx="1496">
                  <c:v>0.47821</c:v>
                </c:pt>
                <c:pt idx="1497">
                  <c:v>0.489868</c:v>
                </c:pt>
                <c:pt idx="1498">
                  <c:v>0.508072</c:v>
                </c:pt>
                <c:pt idx="1499">
                  <c:v>0.463531</c:v>
                </c:pt>
                <c:pt idx="1500">
                  <c:v>0.544983</c:v>
                </c:pt>
                <c:pt idx="1501">
                  <c:v>0.764587</c:v>
                </c:pt>
                <c:pt idx="1502">
                  <c:v>0.717529</c:v>
                </c:pt>
                <c:pt idx="1503">
                  <c:v>0.454895</c:v>
                </c:pt>
                <c:pt idx="1504">
                  <c:v>0.448349</c:v>
                </c:pt>
                <c:pt idx="1505">
                  <c:v>0.450363</c:v>
                </c:pt>
                <c:pt idx="1506">
                  <c:v>0.479721</c:v>
                </c:pt>
                <c:pt idx="1507">
                  <c:v>0.374954</c:v>
                </c:pt>
                <c:pt idx="1508">
                  <c:v>0.282349</c:v>
                </c:pt>
                <c:pt idx="1509">
                  <c:v>0.143692</c:v>
                </c:pt>
                <c:pt idx="1510">
                  <c:v>-0.071381</c:v>
                </c:pt>
                <c:pt idx="1511">
                  <c:v>-0.196869</c:v>
                </c:pt>
                <c:pt idx="1512">
                  <c:v>-0.36438</c:v>
                </c:pt>
                <c:pt idx="1513">
                  <c:v>-0.411438</c:v>
                </c:pt>
                <c:pt idx="1514">
                  <c:v>-0.516205</c:v>
                </c:pt>
                <c:pt idx="1515">
                  <c:v>-0.318832</c:v>
                </c:pt>
                <c:pt idx="1516">
                  <c:v>-0.427628</c:v>
                </c:pt>
                <c:pt idx="1517">
                  <c:v>-0.427124</c:v>
                </c:pt>
                <c:pt idx="1518">
                  <c:v>-0.273285</c:v>
                </c:pt>
                <c:pt idx="1519">
                  <c:v>-0.30365</c:v>
                </c:pt>
                <c:pt idx="1520">
                  <c:v>-0.286957</c:v>
                </c:pt>
                <c:pt idx="1521">
                  <c:v>-0.14679</c:v>
                </c:pt>
                <c:pt idx="1522">
                  <c:v>0.070297</c:v>
                </c:pt>
                <c:pt idx="1523">
                  <c:v>0.207443</c:v>
                </c:pt>
                <c:pt idx="1524">
                  <c:v>0.207443</c:v>
                </c:pt>
                <c:pt idx="1525">
                  <c:v>0.282349</c:v>
                </c:pt>
                <c:pt idx="1526">
                  <c:v>0.371933</c:v>
                </c:pt>
                <c:pt idx="1527">
                  <c:v>0.308685</c:v>
                </c:pt>
                <c:pt idx="1528">
                  <c:v>0.277313</c:v>
                </c:pt>
                <c:pt idx="1529">
                  <c:v>0.342072</c:v>
                </c:pt>
                <c:pt idx="1530">
                  <c:v>0.541962</c:v>
                </c:pt>
                <c:pt idx="1531">
                  <c:v>0.483749</c:v>
                </c:pt>
                <c:pt idx="1532">
                  <c:v>0.342575</c:v>
                </c:pt>
                <c:pt idx="1533">
                  <c:v>0.207443</c:v>
                </c:pt>
                <c:pt idx="1534">
                  <c:v>0.309692</c:v>
                </c:pt>
                <c:pt idx="1535">
                  <c:v>0.219101</c:v>
                </c:pt>
                <c:pt idx="1536">
                  <c:v>0.200394</c:v>
                </c:pt>
                <c:pt idx="1537">
                  <c:v>0.123474</c:v>
                </c:pt>
                <c:pt idx="1538">
                  <c:v>0.153839</c:v>
                </c:pt>
                <c:pt idx="1539">
                  <c:v>0.123474</c:v>
                </c:pt>
                <c:pt idx="1540">
                  <c:v>0.031372</c:v>
                </c:pt>
                <c:pt idx="1541">
                  <c:v>-0.015686</c:v>
                </c:pt>
                <c:pt idx="1542">
                  <c:v>-0.046051</c:v>
                </c:pt>
                <c:pt idx="1543">
                  <c:v>-0.091599</c:v>
                </c:pt>
                <c:pt idx="1544">
                  <c:v>-17.453561</c:v>
                </c:pt>
                <c:pt idx="1545">
                  <c:v>3.866728</c:v>
                </c:pt>
                <c:pt idx="1546">
                  <c:v>37.318292</c:v>
                </c:pt>
                <c:pt idx="1547">
                  <c:v>-5.328546</c:v>
                </c:pt>
                <c:pt idx="1548">
                  <c:v>-33.376541</c:v>
                </c:pt>
                <c:pt idx="1549">
                  <c:v>-2.261261</c:v>
                </c:pt>
                <c:pt idx="1550">
                  <c:v>2.489608</c:v>
                </c:pt>
                <c:pt idx="1551">
                  <c:v>11.767531</c:v>
                </c:pt>
                <c:pt idx="1552">
                  <c:v>-10.655318</c:v>
                </c:pt>
                <c:pt idx="1553">
                  <c:v>-0.068893</c:v>
                </c:pt>
                <c:pt idx="1554">
                  <c:v>1.807724</c:v>
                </c:pt>
                <c:pt idx="1555">
                  <c:v>6.470372</c:v>
                </c:pt>
                <c:pt idx="1556">
                  <c:v>0.763</c:v>
                </c:pt>
                <c:pt idx="1557">
                  <c:v>0.436295</c:v>
                </c:pt>
                <c:pt idx="1558">
                  <c:v>1.269134</c:v>
                </c:pt>
                <c:pt idx="1559">
                  <c:v>-1.614883</c:v>
                </c:pt>
                <c:pt idx="1560">
                  <c:v>0.097137</c:v>
                </c:pt>
                <c:pt idx="1561">
                  <c:v>-0.424988</c:v>
                </c:pt>
                <c:pt idx="1562">
                  <c:v>1.459686</c:v>
                </c:pt>
                <c:pt idx="1563">
                  <c:v>0.669769</c:v>
                </c:pt>
                <c:pt idx="1564">
                  <c:v>-1.601837</c:v>
                </c:pt>
                <c:pt idx="1565">
                  <c:v>0.029861</c:v>
                </c:pt>
                <c:pt idx="1566">
                  <c:v>-0.272705</c:v>
                </c:pt>
                <c:pt idx="1567">
                  <c:v>-0.673141</c:v>
                </c:pt>
                <c:pt idx="1568">
                  <c:v>-0.586151</c:v>
                </c:pt>
                <c:pt idx="1569">
                  <c:v>-0.141602</c:v>
                </c:pt>
                <c:pt idx="1570">
                  <c:v>-0.555557</c:v>
                </c:pt>
                <c:pt idx="1571">
                  <c:v>-0.677673</c:v>
                </c:pt>
                <c:pt idx="1572">
                  <c:v>2.325393</c:v>
                </c:pt>
                <c:pt idx="1573">
                  <c:v>-1.770584</c:v>
                </c:pt>
                <c:pt idx="1574">
                  <c:v>-1.490326</c:v>
                </c:pt>
                <c:pt idx="1575">
                  <c:v>-0.400208</c:v>
                </c:pt>
                <c:pt idx="1576">
                  <c:v>-0.59111</c:v>
                </c:pt>
                <c:pt idx="1577">
                  <c:v>0.880005</c:v>
                </c:pt>
                <c:pt idx="1578">
                  <c:v>0.566711</c:v>
                </c:pt>
                <c:pt idx="1579">
                  <c:v>0.29451</c:v>
                </c:pt>
                <c:pt idx="1580">
                  <c:v>-0.360504</c:v>
                </c:pt>
                <c:pt idx="1581">
                  <c:v>0.227234</c:v>
                </c:pt>
                <c:pt idx="1582">
                  <c:v>0.697388</c:v>
                </c:pt>
                <c:pt idx="1583">
                  <c:v>0.218597</c:v>
                </c:pt>
                <c:pt idx="1584">
                  <c:v>0.455322</c:v>
                </c:pt>
                <c:pt idx="1585">
                  <c:v>0.28595</c:v>
                </c:pt>
                <c:pt idx="1586">
                  <c:v>0.655869</c:v>
                </c:pt>
                <c:pt idx="1587">
                  <c:v>0.598358</c:v>
                </c:pt>
                <c:pt idx="1588">
                  <c:v>0.939301</c:v>
                </c:pt>
                <c:pt idx="1589">
                  <c:v>0.091095</c:v>
                </c:pt>
                <c:pt idx="1590">
                  <c:v>-0.422668</c:v>
                </c:pt>
                <c:pt idx="1591">
                  <c:v>0.388702</c:v>
                </c:pt>
                <c:pt idx="1592">
                  <c:v>0.544052</c:v>
                </c:pt>
                <c:pt idx="1593">
                  <c:v>0.057861</c:v>
                </c:pt>
                <c:pt idx="1594">
                  <c:v>0.187805</c:v>
                </c:pt>
                <c:pt idx="1595">
                  <c:v>-0.4664</c:v>
                </c:pt>
                <c:pt idx="1596">
                  <c:v>0.047058</c:v>
                </c:pt>
                <c:pt idx="1597">
                  <c:v>0.149231</c:v>
                </c:pt>
                <c:pt idx="1598">
                  <c:v>-0.239044</c:v>
                </c:pt>
                <c:pt idx="1599">
                  <c:v>-0.861603</c:v>
                </c:pt>
                <c:pt idx="1600">
                  <c:v>-1.00917</c:v>
                </c:pt>
                <c:pt idx="1601">
                  <c:v>-1.027527</c:v>
                </c:pt>
                <c:pt idx="1602">
                  <c:v>0.545135</c:v>
                </c:pt>
                <c:pt idx="1603">
                  <c:v>-0.588516</c:v>
                </c:pt>
                <c:pt idx="1604">
                  <c:v>-0.57132</c:v>
                </c:pt>
                <c:pt idx="1605">
                  <c:v>0.288971</c:v>
                </c:pt>
                <c:pt idx="1606">
                  <c:v>0.10585</c:v>
                </c:pt>
                <c:pt idx="1607">
                  <c:v>-0.377045</c:v>
                </c:pt>
                <c:pt idx="1608">
                  <c:v>0.107208</c:v>
                </c:pt>
                <c:pt idx="1609">
                  <c:v>0.464966</c:v>
                </c:pt>
                <c:pt idx="1610">
                  <c:v>0.111237</c:v>
                </c:pt>
                <c:pt idx="1611">
                  <c:v>0.295868</c:v>
                </c:pt>
                <c:pt idx="1612">
                  <c:v>0.507416</c:v>
                </c:pt>
                <c:pt idx="1613">
                  <c:v>0.638519</c:v>
                </c:pt>
                <c:pt idx="1614">
                  <c:v>0.164413</c:v>
                </c:pt>
                <c:pt idx="1615">
                  <c:v>-1.256546</c:v>
                </c:pt>
                <c:pt idx="1616">
                  <c:v>4.080686</c:v>
                </c:pt>
                <c:pt idx="1617">
                  <c:v>-0.136017</c:v>
                </c:pt>
                <c:pt idx="1618">
                  <c:v>3.032393</c:v>
                </c:pt>
                <c:pt idx="1619">
                  <c:v>-0.127579</c:v>
                </c:pt>
                <c:pt idx="1620">
                  <c:v>4.397</c:v>
                </c:pt>
                <c:pt idx="1621">
                  <c:v>-1.864349</c:v>
                </c:pt>
                <c:pt idx="1622">
                  <c:v>2.380905</c:v>
                </c:pt>
                <c:pt idx="1623">
                  <c:v>-0.074478</c:v>
                </c:pt>
                <c:pt idx="1624">
                  <c:v>1.379364</c:v>
                </c:pt>
                <c:pt idx="1625">
                  <c:v>0.730194</c:v>
                </c:pt>
                <c:pt idx="1626">
                  <c:v>1.321228</c:v>
                </c:pt>
                <c:pt idx="1627">
                  <c:v>1.385483</c:v>
                </c:pt>
                <c:pt idx="1628">
                  <c:v>1.061111</c:v>
                </c:pt>
                <c:pt idx="1629">
                  <c:v>1.386063</c:v>
                </c:pt>
                <c:pt idx="1630">
                  <c:v>1.118896</c:v>
                </c:pt>
                <c:pt idx="1631">
                  <c:v>0.922958</c:v>
                </c:pt>
                <c:pt idx="1632">
                  <c:v>0.602188</c:v>
                </c:pt>
                <c:pt idx="1633">
                  <c:v>0.0177</c:v>
                </c:pt>
                <c:pt idx="1634">
                  <c:v>-0.144196</c:v>
                </c:pt>
                <c:pt idx="1635">
                  <c:v>-0.639679</c:v>
                </c:pt>
                <c:pt idx="1636">
                  <c:v>-0.283432</c:v>
                </c:pt>
                <c:pt idx="1637">
                  <c:v>0.284439</c:v>
                </c:pt>
                <c:pt idx="1638">
                  <c:v>-1.012115</c:v>
                </c:pt>
                <c:pt idx="1639">
                  <c:v>-0.054611</c:v>
                </c:pt>
                <c:pt idx="1640">
                  <c:v>-0.820282</c:v>
                </c:pt>
                <c:pt idx="1641">
                  <c:v>1.135162</c:v>
                </c:pt>
                <c:pt idx="1642">
                  <c:v>0.271271</c:v>
                </c:pt>
                <c:pt idx="1643">
                  <c:v>1.009247</c:v>
                </c:pt>
                <c:pt idx="1644">
                  <c:v>0.562256</c:v>
                </c:pt>
                <c:pt idx="1645">
                  <c:v>0.281921</c:v>
                </c:pt>
                <c:pt idx="1646">
                  <c:v>-0.303574</c:v>
                </c:pt>
                <c:pt idx="1647">
                  <c:v>-0.620895</c:v>
                </c:pt>
                <c:pt idx="1648">
                  <c:v>-0.610168</c:v>
                </c:pt>
                <c:pt idx="1649">
                  <c:v>-0.512527</c:v>
                </c:pt>
                <c:pt idx="1650">
                  <c:v>-0.254425</c:v>
                </c:pt>
                <c:pt idx="1651">
                  <c:v>-0.516052</c:v>
                </c:pt>
                <c:pt idx="1652">
                  <c:v>-0.495834</c:v>
                </c:pt>
                <c:pt idx="1653">
                  <c:v>-0.531311</c:v>
                </c:pt>
                <c:pt idx="1654">
                  <c:v>-0.854675</c:v>
                </c:pt>
                <c:pt idx="1655">
                  <c:v>-0.78891</c:v>
                </c:pt>
                <c:pt idx="1656">
                  <c:v>-0.831436</c:v>
                </c:pt>
                <c:pt idx="1657">
                  <c:v>-0.713074</c:v>
                </c:pt>
                <c:pt idx="1658">
                  <c:v>-0.416473</c:v>
                </c:pt>
                <c:pt idx="1659">
                  <c:v>-0.117432</c:v>
                </c:pt>
                <c:pt idx="1660">
                  <c:v>-0.275803</c:v>
                </c:pt>
                <c:pt idx="1661">
                  <c:v>-0.227737</c:v>
                </c:pt>
                <c:pt idx="1662">
                  <c:v>-0.30365</c:v>
                </c:pt>
                <c:pt idx="1663">
                  <c:v>-0.152832</c:v>
                </c:pt>
                <c:pt idx="1664">
                  <c:v>-0.21608</c:v>
                </c:pt>
                <c:pt idx="1665">
                  <c:v>-0.136642</c:v>
                </c:pt>
                <c:pt idx="1666">
                  <c:v>-0.167007</c:v>
                </c:pt>
                <c:pt idx="1667">
                  <c:v>0.144699</c:v>
                </c:pt>
                <c:pt idx="1668">
                  <c:v>0.069794</c:v>
                </c:pt>
                <c:pt idx="1669">
                  <c:v>0.256012</c:v>
                </c:pt>
                <c:pt idx="1670">
                  <c:v>0.333939</c:v>
                </c:pt>
                <c:pt idx="1671">
                  <c:v>0.443237</c:v>
                </c:pt>
                <c:pt idx="1672">
                  <c:v>0.487274</c:v>
                </c:pt>
                <c:pt idx="1673">
                  <c:v>0.305588</c:v>
                </c:pt>
                <c:pt idx="1674">
                  <c:v>0.195786</c:v>
                </c:pt>
                <c:pt idx="1675">
                  <c:v>0.101166</c:v>
                </c:pt>
                <c:pt idx="1676">
                  <c:v>0.287888</c:v>
                </c:pt>
                <c:pt idx="1677">
                  <c:v>0.426041</c:v>
                </c:pt>
                <c:pt idx="1678">
                  <c:v>0.501953</c:v>
                </c:pt>
                <c:pt idx="1679">
                  <c:v>0.501953</c:v>
                </c:pt>
                <c:pt idx="1680">
                  <c:v>-0.202728</c:v>
                </c:pt>
                <c:pt idx="1681">
                  <c:v>7.755292</c:v>
                </c:pt>
                <c:pt idx="1682">
                  <c:v>10.780073</c:v>
                </c:pt>
                <c:pt idx="1683">
                  <c:v>-23.622294</c:v>
                </c:pt>
                <c:pt idx="1684">
                  <c:v>17.964162</c:v>
                </c:pt>
                <c:pt idx="1685">
                  <c:v>-3.959867</c:v>
                </c:pt>
                <c:pt idx="1686">
                  <c:v>-17.46206</c:v>
                </c:pt>
                <c:pt idx="1687">
                  <c:v>8.484626</c:v>
                </c:pt>
                <c:pt idx="1688">
                  <c:v>0.068558</c:v>
                </c:pt>
                <c:pt idx="1689">
                  <c:v>4.061338</c:v>
                </c:pt>
                <c:pt idx="1690">
                  <c:v>-7.130479</c:v>
                </c:pt>
                <c:pt idx="1691">
                  <c:v>0.061035</c:v>
                </c:pt>
                <c:pt idx="1692">
                  <c:v>4.658077</c:v>
                </c:pt>
                <c:pt idx="1693">
                  <c:v>1.126923</c:v>
                </c:pt>
                <c:pt idx="1694">
                  <c:v>1.997696</c:v>
                </c:pt>
                <c:pt idx="1695">
                  <c:v>-0.156128</c:v>
                </c:pt>
                <c:pt idx="1696">
                  <c:v>-2.509765</c:v>
                </c:pt>
                <c:pt idx="1697">
                  <c:v>-0.770279</c:v>
                </c:pt>
                <c:pt idx="1698">
                  <c:v>-0.33963</c:v>
                </c:pt>
                <c:pt idx="1699">
                  <c:v>0.967697</c:v>
                </c:pt>
                <c:pt idx="1700">
                  <c:v>0.904053</c:v>
                </c:pt>
                <c:pt idx="1701">
                  <c:v>1.197327</c:v>
                </c:pt>
                <c:pt idx="1702">
                  <c:v>1.205185</c:v>
                </c:pt>
                <c:pt idx="1703">
                  <c:v>-0.979416</c:v>
                </c:pt>
                <c:pt idx="1704">
                  <c:v>-5.902549</c:v>
                </c:pt>
                <c:pt idx="1705">
                  <c:v>-3.393141</c:v>
                </c:pt>
                <c:pt idx="1706">
                  <c:v>-0.848709</c:v>
                </c:pt>
                <c:pt idx="1707">
                  <c:v>2.699203</c:v>
                </c:pt>
                <c:pt idx="1708">
                  <c:v>1.503723</c:v>
                </c:pt>
                <c:pt idx="1709">
                  <c:v>-2.222534</c:v>
                </c:pt>
                <c:pt idx="1710">
                  <c:v>-1.753158</c:v>
                </c:pt>
                <c:pt idx="1711">
                  <c:v>0.301361</c:v>
                </c:pt>
                <c:pt idx="1712">
                  <c:v>0.157166</c:v>
                </c:pt>
                <c:pt idx="1713">
                  <c:v>-0.333862</c:v>
                </c:pt>
                <c:pt idx="1714">
                  <c:v>-0.250977</c:v>
                </c:pt>
                <c:pt idx="1715">
                  <c:v>0.755951</c:v>
                </c:pt>
                <c:pt idx="1716">
                  <c:v>0.876556</c:v>
                </c:pt>
                <c:pt idx="1717">
                  <c:v>-0.080093</c:v>
                </c:pt>
                <c:pt idx="1718">
                  <c:v>0.818268</c:v>
                </c:pt>
                <c:pt idx="1719">
                  <c:v>1.251282</c:v>
                </c:pt>
                <c:pt idx="1720">
                  <c:v>0.063751</c:v>
                </c:pt>
                <c:pt idx="1721">
                  <c:v>-0.308334</c:v>
                </c:pt>
                <c:pt idx="1722">
                  <c:v>0.135406</c:v>
                </c:pt>
                <c:pt idx="1723">
                  <c:v>2.353057</c:v>
                </c:pt>
                <c:pt idx="1724">
                  <c:v>1.01413</c:v>
                </c:pt>
                <c:pt idx="1725">
                  <c:v>0.912888</c:v>
                </c:pt>
                <c:pt idx="1726">
                  <c:v>-0.45462</c:v>
                </c:pt>
                <c:pt idx="1727">
                  <c:v>0.740265</c:v>
                </c:pt>
                <c:pt idx="1728">
                  <c:v>0.607651</c:v>
                </c:pt>
                <c:pt idx="1729">
                  <c:v>-0.594788</c:v>
                </c:pt>
                <c:pt idx="1730">
                  <c:v>-0.85289</c:v>
                </c:pt>
                <c:pt idx="1731">
                  <c:v>-1.177841</c:v>
                </c:pt>
                <c:pt idx="1732">
                  <c:v>-0.555511</c:v>
                </c:pt>
                <c:pt idx="1733">
                  <c:v>0.119797</c:v>
                </c:pt>
                <c:pt idx="1734">
                  <c:v>-2.25534</c:v>
                </c:pt>
                <c:pt idx="1735">
                  <c:v>-0.222046</c:v>
                </c:pt>
                <c:pt idx="1736">
                  <c:v>-1.03009</c:v>
                </c:pt>
                <c:pt idx="1737">
                  <c:v>0.061813</c:v>
                </c:pt>
                <c:pt idx="1738">
                  <c:v>-1.201431</c:v>
                </c:pt>
                <c:pt idx="1739">
                  <c:v>-1.551208</c:v>
                </c:pt>
                <c:pt idx="1740">
                  <c:v>-1.185745</c:v>
                </c:pt>
                <c:pt idx="1741">
                  <c:v>-0.565277</c:v>
                </c:pt>
                <c:pt idx="1742">
                  <c:v>0.47612</c:v>
                </c:pt>
                <c:pt idx="1743">
                  <c:v>-0.852966</c:v>
                </c:pt>
                <c:pt idx="1744">
                  <c:v>-0.989807</c:v>
                </c:pt>
                <c:pt idx="1745">
                  <c:v>0.230606</c:v>
                </c:pt>
                <c:pt idx="1746">
                  <c:v>0.488937</c:v>
                </c:pt>
                <c:pt idx="1747">
                  <c:v>0.52713</c:v>
                </c:pt>
                <c:pt idx="1748">
                  <c:v>2.057037</c:v>
                </c:pt>
                <c:pt idx="1749">
                  <c:v>0.969665</c:v>
                </c:pt>
                <c:pt idx="1750">
                  <c:v>2.501937</c:v>
                </c:pt>
                <c:pt idx="1751">
                  <c:v>1.83902</c:v>
                </c:pt>
                <c:pt idx="1752">
                  <c:v>1.761169</c:v>
                </c:pt>
                <c:pt idx="1753">
                  <c:v>0.863968</c:v>
                </c:pt>
                <c:pt idx="1754">
                  <c:v>1.647934</c:v>
                </c:pt>
                <c:pt idx="1755">
                  <c:v>0.575485</c:v>
                </c:pt>
                <c:pt idx="1756">
                  <c:v>-2.246536</c:v>
                </c:pt>
                <c:pt idx="1757">
                  <c:v>3.245116</c:v>
                </c:pt>
                <c:pt idx="1758">
                  <c:v>2.125976</c:v>
                </c:pt>
                <c:pt idx="1759">
                  <c:v>-0.764664</c:v>
                </c:pt>
                <c:pt idx="1760">
                  <c:v>1.133301</c:v>
                </c:pt>
                <c:pt idx="1761">
                  <c:v>-1.120758</c:v>
                </c:pt>
                <c:pt idx="1762">
                  <c:v>0.858505</c:v>
                </c:pt>
                <c:pt idx="1763">
                  <c:v>0.538086</c:v>
                </c:pt>
                <c:pt idx="1764">
                  <c:v>-0.543045</c:v>
                </c:pt>
                <c:pt idx="1765">
                  <c:v>-1.517395</c:v>
                </c:pt>
                <c:pt idx="1766">
                  <c:v>-0.409775</c:v>
                </c:pt>
                <c:pt idx="1767">
                  <c:v>1.797851</c:v>
                </c:pt>
                <c:pt idx="1768">
                  <c:v>0.591187</c:v>
                </c:pt>
                <c:pt idx="1769">
                  <c:v>0.025757</c:v>
                </c:pt>
                <c:pt idx="1770">
                  <c:v>-0.270187</c:v>
                </c:pt>
                <c:pt idx="1771">
                  <c:v>0.324951</c:v>
                </c:pt>
                <c:pt idx="1772">
                  <c:v>-0.128937</c:v>
                </c:pt>
                <c:pt idx="1773">
                  <c:v>-0.119293</c:v>
                </c:pt>
                <c:pt idx="1774">
                  <c:v>-0.448273</c:v>
                </c:pt>
                <c:pt idx="1775">
                  <c:v>-0.744949</c:v>
                </c:pt>
                <c:pt idx="1776">
                  <c:v>-0.773727</c:v>
                </c:pt>
                <c:pt idx="1777">
                  <c:v>-0.482239</c:v>
                </c:pt>
                <c:pt idx="1778">
                  <c:v>-0.310776</c:v>
                </c:pt>
                <c:pt idx="1779">
                  <c:v>0.263214</c:v>
                </c:pt>
                <c:pt idx="1780">
                  <c:v>0.573486</c:v>
                </c:pt>
                <c:pt idx="1781">
                  <c:v>0.161545</c:v>
                </c:pt>
                <c:pt idx="1782">
                  <c:v>-0.062241</c:v>
                </c:pt>
                <c:pt idx="1783">
                  <c:v>-0.068283</c:v>
                </c:pt>
                <c:pt idx="1784">
                  <c:v>-0.353302</c:v>
                </c:pt>
                <c:pt idx="1785">
                  <c:v>0.039429</c:v>
                </c:pt>
                <c:pt idx="1786">
                  <c:v>-0.056274</c:v>
                </c:pt>
                <c:pt idx="1787">
                  <c:v>0.484177</c:v>
                </c:pt>
                <c:pt idx="1788">
                  <c:v>0.490295</c:v>
                </c:pt>
                <c:pt idx="1789">
                  <c:v>0.270767</c:v>
                </c:pt>
                <c:pt idx="1790">
                  <c:v>1.106735</c:v>
                </c:pt>
                <c:pt idx="1791">
                  <c:v>0.712997</c:v>
                </c:pt>
                <c:pt idx="1792">
                  <c:v>0.737823</c:v>
                </c:pt>
                <c:pt idx="1793">
                  <c:v>0.342072</c:v>
                </c:pt>
                <c:pt idx="1794">
                  <c:v>0.549515</c:v>
                </c:pt>
                <c:pt idx="1795">
                  <c:v>0.456406</c:v>
                </c:pt>
                <c:pt idx="1796">
                  <c:v>0.11232</c:v>
                </c:pt>
                <c:pt idx="1797">
                  <c:v>0.308533</c:v>
                </c:pt>
                <c:pt idx="1798">
                  <c:v>1.128387</c:v>
                </c:pt>
                <c:pt idx="1799">
                  <c:v>1.631347</c:v>
                </c:pt>
                <c:pt idx="1800">
                  <c:v>0.862656</c:v>
                </c:pt>
                <c:pt idx="1801">
                  <c:v>1.062775</c:v>
                </c:pt>
                <c:pt idx="1802">
                  <c:v>-0.507568</c:v>
                </c:pt>
                <c:pt idx="1803">
                  <c:v>-1.454346</c:v>
                </c:pt>
                <c:pt idx="1804">
                  <c:v>-0.740845</c:v>
                </c:pt>
                <c:pt idx="1805">
                  <c:v>-0.319839</c:v>
                </c:pt>
                <c:pt idx="1806">
                  <c:v>-0.420074</c:v>
                </c:pt>
                <c:pt idx="1807">
                  <c:v>0.323441</c:v>
                </c:pt>
                <c:pt idx="1808">
                  <c:v>2.682967</c:v>
                </c:pt>
                <c:pt idx="1809">
                  <c:v>1.811874</c:v>
                </c:pt>
                <c:pt idx="1810">
                  <c:v>-0.601837</c:v>
                </c:pt>
                <c:pt idx="1811">
                  <c:v>-1.576813</c:v>
                </c:pt>
                <c:pt idx="1812">
                  <c:v>-0.0849</c:v>
                </c:pt>
                <c:pt idx="1813">
                  <c:v>-0.563538</c:v>
                </c:pt>
                <c:pt idx="1814">
                  <c:v>-0.216736</c:v>
                </c:pt>
                <c:pt idx="1815">
                  <c:v>0.868423</c:v>
                </c:pt>
                <c:pt idx="1816">
                  <c:v>0.411789</c:v>
                </c:pt>
                <c:pt idx="1817">
                  <c:v>-0.109375</c:v>
                </c:pt>
                <c:pt idx="1818">
                  <c:v>0.424454</c:v>
                </c:pt>
                <c:pt idx="1819">
                  <c:v>0.659317</c:v>
                </c:pt>
                <c:pt idx="1820">
                  <c:v>0.640182</c:v>
                </c:pt>
                <c:pt idx="1821">
                  <c:v>0.464615</c:v>
                </c:pt>
                <c:pt idx="1822">
                  <c:v>0.599319</c:v>
                </c:pt>
                <c:pt idx="1823">
                  <c:v>0.501099</c:v>
                </c:pt>
                <c:pt idx="1824">
                  <c:v>0.227661</c:v>
                </c:pt>
                <c:pt idx="1825">
                  <c:v>0.530228</c:v>
                </c:pt>
                <c:pt idx="1826">
                  <c:v>0.205353</c:v>
                </c:pt>
                <c:pt idx="1827">
                  <c:v>-0.011154</c:v>
                </c:pt>
                <c:pt idx="1828">
                  <c:v>0.373367</c:v>
                </c:pt>
                <c:pt idx="1829">
                  <c:v>-0.158798</c:v>
                </c:pt>
                <c:pt idx="1830">
                  <c:v>0.092178</c:v>
                </c:pt>
                <c:pt idx="1831">
                  <c:v>0.466705</c:v>
                </c:pt>
                <c:pt idx="1832">
                  <c:v>0.187225</c:v>
                </c:pt>
                <c:pt idx="1833">
                  <c:v>0.502457</c:v>
                </c:pt>
                <c:pt idx="1834">
                  <c:v>-0.338623</c:v>
                </c:pt>
                <c:pt idx="1835">
                  <c:v>-0.273865</c:v>
                </c:pt>
                <c:pt idx="1836">
                  <c:v>-0.480804</c:v>
                </c:pt>
                <c:pt idx="1837">
                  <c:v>0.110382</c:v>
                </c:pt>
                <c:pt idx="1838">
                  <c:v>0.203415</c:v>
                </c:pt>
                <c:pt idx="1839">
                  <c:v>-0.196289</c:v>
                </c:pt>
                <c:pt idx="1840">
                  <c:v>0.006546</c:v>
                </c:pt>
                <c:pt idx="1841">
                  <c:v>0.038422</c:v>
                </c:pt>
                <c:pt idx="1842">
                  <c:v>-0.092178</c:v>
                </c:pt>
                <c:pt idx="1843">
                  <c:v>-0.328903</c:v>
                </c:pt>
                <c:pt idx="1844">
                  <c:v>0.05864</c:v>
                </c:pt>
                <c:pt idx="1845">
                  <c:v>0.034897</c:v>
                </c:pt>
                <c:pt idx="1846">
                  <c:v>0.097137</c:v>
                </c:pt>
                <c:pt idx="1847">
                  <c:v>0.313293</c:v>
                </c:pt>
                <c:pt idx="1848">
                  <c:v>0.574341</c:v>
                </c:pt>
                <c:pt idx="1849">
                  <c:v>0.26062</c:v>
                </c:pt>
                <c:pt idx="1850">
                  <c:v>-0.054687</c:v>
                </c:pt>
                <c:pt idx="1851">
                  <c:v>0.218094</c:v>
                </c:pt>
                <c:pt idx="1852">
                  <c:v>0.252991</c:v>
                </c:pt>
                <c:pt idx="1853">
                  <c:v>0.613266</c:v>
                </c:pt>
                <c:pt idx="1854">
                  <c:v>0.314728</c:v>
                </c:pt>
                <c:pt idx="1855">
                  <c:v>0.591034</c:v>
                </c:pt>
                <c:pt idx="1856">
                  <c:v>0.333008</c:v>
                </c:pt>
                <c:pt idx="1857">
                  <c:v>0.313721</c:v>
                </c:pt>
                <c:pt idx="1858">
                  <c:v>-0.225647</c:v>
                </c:pt>
                <c:pt idx="1859">
                  <c:v>-0.015182</c:v>
                </c:pt>
                <c:pt idx="1860">
                  <c:v>-0.153839</c:v>
                </c:pt>
                <c:pt idx="1861">
                  <c:v>-0.018204</c:v>
                </c:pt>
                <c:pt idx="1862">
                  <c:v>0.0177</c:v>
                </c:pt>
                <c:pt idx="1863">
                  <c:v>0.124985</c:v>
                </c:pt>
                <c:pt idx="1864">
                  <c:v>0.18924</c:v>
                </c:pt>
                <c:pt idx="1865">
                  <c:v>0.345093</c:v>
                </c:pt>
                <c:pt idx="1866">
                  <c:v>0.123474</c:v>
                </c:pt>
                <c:pt idx="1867">
                  <c:v>-0.03389</c:v>
                </c:pt>
                <c:pt idx="1868">
                  <c:v>-0.184204</c:v>
                </c:pt>
                <c:pt idx="1869">
                  <c:v>-0.1483</c:v>
                </c:pt>
                <c:pt idx="1870">
                  <c:v>-0.024826</c:v>
                </c:pt>
                <c:pt idx="1871">
                  <c:v>-0.050583</c:v>
                </c:pt>
                <c:pt idx="1872">
                  <c:v>-0.03389</c:v>
                </c:pt>
                <c:pt idx="1873">
                  <c:v>-0.015182</c:v>
                </c:pt>
                <c:pt idx="1874">
                  <c:v>0.340057</c:v>
                </c:pt>
                <c:pt idx="1875">
                  <c:v>-0.025833</c:v>
                </c:pt>
                <c:pt idx="1876">
                  <c:v>0.06929</c:v>
                </c:pt>
                <c:pt idx="1877">
                  <c:v>-0.013168</c:v>
                </c:pt>
                <c:pt idx="1878">
                  <c:v>0.322861</c:v>
                </c:pt>
                <c:pt idx="1879">
                  <c:v>0.090088</c:v>
                </c:pt>
                <c:pt idx="1880">
                  <c:v>0.000504</c:v>
                </c:pt>
                <c:pt idx="1881">
                  <c:v>0.005035</c:v>
                </c:pt>
                <c:pt idx="1882">
                  <c:v>0.092026</c:v>
                </c:pt>
                <c:pt idx="1883">
                  <c:v>0.247955</c:v>
                </c:pt>
                <c:pt idx="1884">
                  <c:v>0.073318</c:v>
                </c:pt>
                <c:pt idx="1885">
                  <c:v>0.179672</c:v>
                </c:pt>
                <c:pt idx="1886">
                  <c:v>0.248962</c:v>
                </c:pt>
                <c:pt idx="1887">
                  <c:v>0.15686</c:v>
                </c:pt>
                <c:pt idx="1888">
                  <c:v>-0.068863</c:v>
                </c:pt>
                <c:pt idx="1889">
                  <c:v>0.299042</c:v>
                </c:pt>
                <c:pt idx="1890">
                  <c:v>0.464539</c:v>
                </c:pt>
                <c:pt idx="1891">
                  <c:v>0.587509</c:v>
                </c:pt>
                <c:pt idx="1892">
                  <c:v>0.249969</c:v>
                </c:pt>
                <c:pt idx="1893">
                  <c:v>0.032379</c:v>
                </c:pt>
                <c:pt idx="1894">
                  <c:v>-0.029358</c:v>
                </c:pt>
                <c:pt idx="1895">
                  <c:v>-0.122467</c:v>
                </c:pt>
                <c:pt idx="1896">
                  <c:v>-0.234787</c:v>
                </c:pt>
                <c:pt idx="1897">
                  <c:v>-0.259109</c:v>
                </c:pt>
                <c:pt idx="1898">
                  <c:v>-0.154343</c:v>
                </c:pt>
                <c:pt idx="1899">
                  <c:v>0.090088</c:v>
                </c:pt>
                <c:pt idx="1900">
                  <c:v>-0.062744</c:v>
                </c:pt>
                <c:pt idx="1901">
                  <c:v>-0.014175</c:v>
                </c:pt>
                <c:pt idx="1902">
                  <c:v>-0.102249</c:v>
                </c:pt>
                <c:pt idx="1903">
                  <c:v>0.159882</c:v>
                </c:pt>
                <c:pt idx="1904">
                  <c:v>-0.030365</c:v>
                </c:pt>
                <c:pt idx="1905">
                  <c:v>0.047058</c:v>
                </c:pt>
                <c:pt idx="1906">
                  <c:v>0.167511</c:v>
                </c:pt>
                <c:pt idx="1907">
                  <c:v>0.282852</c:v>
                </c:pt>
                <c:pt idx="1908">
                  <c:v>0.203918</c:v>
                </c:pt>
                <c:pt idx="1909">
                  <c:v>0.203918</c:v>
                </c:pt>
                <c:pt idx="1910">
                  <c:v>0.172546</c:v>
                </c:pt>
                <c:pt idx="1911">
                  <c:v>0.341568</c:v>
                </c:pt>
                <c:pt idx="1912">
                  <c:v>0.17305</c:v>
                </c:pt>
                <c:pt idx="1913">
                  <c:v>0.034897</c:v>
                </c:pt>
                <c:pt idx="1914">
                  <c:v>0.15686</c:v>
                </c:pt>
                <c:pt idx="1915">
                  <c:v>0.126999</c:v>
                </c:pt>
                <c:pt idx="1916">
                  <c:v>0.233276</c:v>
                </c:pt>
                <c:pt idx="1917">
                  <c:v>0.09613</c:v>
                </c:pt>
                <c:pt idx="1918">
                  <c:v>0.079941</c:v>
                </c:pt>
                <c:pt idx="1919">
                  <c:v>0.07843</c:v>
                </c:pt>
                <c:pt idx="1920">
                  <c:v>-0.061234</c:v>
                </c:pt>
                <c:pt idx="1921">
                  <c:v>-0.029358</c:v>
                </c:pt>
                <c:pt idx="1922">
                  <c:v>0.034393</c:v>
                </c:pt>
                <c:pt idx="1923">
                  <c:v>-0.104767</c:v>
                </c:pt>
                <c:pt idx="1924">
                  <c:v>0.015686</c:v>
                </c:pt>
                <c:pt idx="1925">
                  <c:v>-0.089081</c:v>
                </c:pt>
                <c:pt idx="1926">
                  <c:v>0.187225</c:v>
                </c:pt>
                <c:pt idx="1927">
                  <c:v>0.296524</c:v>
                </c:pt>
                <c:pt idx="1928">
                  <c:v>0.203415</c:v>
                </c:pt>
                <c:pt idx="1929">
                  <c:v>0.219101</c:v>
                </c:pt>
                <c:pt idx="1930">
                  <c:v>0.143692</c:v>
                </c:pt>
                <c:pt idx="1931">
                  <c:v>0.219101</c:v>
                </c:pt>
                <c:pt idx="1932">
                  <c:v>0.125488</c:v>
                </c:pt>
                <c:pt idx="1933">
                  <c:v>0.09462</c:v>
                </c:pt>
                <c:pt idx="1934">
                  <c:v>0.049576</c:v>
                </c:pt>
                <c:pt idx="1935">
                  <c:v>0.078934</c:v>
                </c:pt>
                <c:pt idx="1936">
                  <c:v>0.061737</c:v>
                </c:pt>
                <c:pt idx="1937">
                  <c:v>-0.044037</c:v>
                </c:pt>
                <c:pt idx="1938">
                  <c:v>-0.015182</c:v>
                </c:pt>
                <c:pt idx="1939">
                  <c:v>0.032379</c:v>
                </c:pt>
                <c:pt idx="1940">
                  <c:v>-0.075409</c:v>
                </c:pt>
                <c:pt idx="1941">
                  <c:v>-0.013168</c:v>
                </c:pt>
                <c:pt idx="1942">
                  <c:v>-0.104767</c:v>
                </c:pt>
                <c:pt idx="1943">
                  <c:v>-0.107285</c:v>
                </c:pt>
                <c:pt idx="1944">
                  <c:v>0.06073</c:v>
                </c:pt>
                <c:pt idx="1945">
                  <c:v>0.045547</c:v>
                </c:pt>
                <c:pt idx="1946">
                  <c:v>0.26062</c:v>
                </c:pt>
                <c:pt idx="1947">
                  <c:v>0.17305</c:v>
                </c:pt>
                <c:pt idx="1948">
                  <c:v>0.12851</c:v>
                </c:pt>
                <c:pt idx="1949">
                  <c:v>0.222626</c:v>
                </c:pt>
                <c:pt idx="1950">
                  <c:v>0.095123</c:v>
                </c:pt>
                <c:pt idx="1951">
                  <c:v>0.154846</c:v>
                </c:pt>
                <c:pt idx="1952">
                  <c:v>0.058212</c:v>
                </c:pt>
                <c:pt idx="1953">
                  <c:v>-0.015686</c:v>
                </c:pt>
                <c:pt idx="1954">
                  <c:v>-0.014175</c:v>
                </c:pt>
                <c:pt idx="1955">
                  <c:v>0.050079</c:v>
                </c:pt>
                <c:pt idx="1956">
                  <c:v>0.099152</c:v>
                </c:pt>
                <c:pt idx="1957">
                  <c:v>0.034897</c:v>
                </c:pt>
                <c:pt idx="1958">
                  <c:v>0.096634</c:v>
                </c:pt>
                <c:pt idx="1959">
                  <c:v>0.106781</c:v>
                </c:pt>
                <c:pt idx="1960">
                  <c:v>0.045044</c:v>
                </c:pt>
                <c:pt idx="1961">
                  <c:v>0.059723</c:v>
                </c:pt>
                <c:pt idx="1962">
                  <c:v>0.07843</c:v>
                </c:pt>
                <c:pt idx="1963">
                  <c:v>0.054108</c:v>
                </c:pt>
                <c:pt idx="1964">
                  <c:v>0.314224</c:v>
                </c:pt>
                <c:pt idx="1965">
                  <c:v>0.282349</c:v>
                </c:pt>
                <c:pt idx="1966">
                  <c:v>0.171539</c:v>
                </c:pt>
                <c:pt idx="1967">
                  <c:v>0.076416</c:v>
                </c:pt>
                <c:pt idx="1968">
                  <c:v>-0.047058</c:v>
                </c:pt>
                <c:pt idx="1969">
                  <c:v>-0.076416</c:v>
                </c:pt>
                <c:pt idx="1970">
                  <c:v>-0.091599</c:v>
                </c:pt>
                <c:pt idx="1971">
                  <c:v>-0.045044</c:v>
                </c:pt>
                <c:pt idx="1972">
                  <c:v>0.094116</c:v>
                </c:pt>
                <c:pt idx="1973">
                  <c:v>0.18924</c:v>
                </c:pt>
                <c:pt idx="1974">
                  <c:v>0.126495</c:v>
                </c:pt>
                <c:pt idx="1975">
                  <c:v>0.097137</c:v>
                </c:pt>
                <c:pt idx="1976">
                  <c:v>-0.06073</c:v>
                </c:pt>
                <c:pt idx="1977">
                  <c:v>0.049576</c:v>
                </c:pt>
                <c:pt idx="1978">
                  <c:v>0.094116</c:v>
                </c:pt>
                <c:pt idx="1979">
                  <c:v>0.185211</c:v>
                </c:pt>
                <c:pt idx="1980">
                  <c:v>0.15535</c:v>
                </c:pt>
                <c:pt idx="1981">
                  <c:v>0.202408</c:v>
                </c:pt>
                <c:pt idx="1982">
                  <c:v>0.267166</c:v>
                </c:pt>
                <c:pt idx="1983">
                  <c:v>0.190247</c:v>
                </c:pt>
                <c:pt idx="1984">
                  <c:v>0.12851</c:v>
                </c:pt>
                <c:pt idx="1985">
                  <c:v>0.016693</c:v>
                </c:pt>
                <c:pt idx="1986">
                  <c:v>-0.046555</c:v>
                </c:pt>
                <c:pt idx="1987">
                  <c:v>-0.032379</c:v>
                </c:pt>
                <c:pt idx="1988">
                  <c:v>0</c:v>
                </c:pt>
                <c:pt idx="1989">
                  <c:v>0.141174</c:v>
                </c:pt>
                <c:pt idx="1990">
                  <c:v>0.097137</c:v>
                </c:pt>
                <c:pt idx="1991">
                  <c:v>0.083969</c:v>
                </c:pt>
                <c:pt idx="1992">
                  <c:v>0.158875</c:v>
                </c:pt>
                <c:pt idx="1993">
                  <c:v>0.03389</c:v>
                </c:pt>
                <c:pt idx="1994">
                  <c:v>0.061737</c:v>
                </c:pt>
                <c:pt idx="1995">
                  <c:v>-0.030869</c:v>
                </c:pt>
                <c:pt idx="1996">
                  <c:v>-0.017197</c:v>
                </c:pt>
                <c:pt idx="1997">
                  <c:v>0.140167</c:v>
                </c:pt>
                <c:pt idx="1998">
                  <c:v>0.110306</c:v>
                </c:pt>
                <c:pt idx="1999">
                  <c:v>0.157364</c:v>
                </c:pt>
              </c:numCache>
            </c:numRef>
          </c:yVal>
          <c:smooth val="0"/>
        </c:ser>
        <c:axId val="57280154"/>
        <c:axId val="85079095"/>
      </c:scatterChart>
      <c:scatterChart>
        <c:scatterStyle val="lineMarker"/>
        <c:varyColors val="0"/>
        <c:ser>
          <c:idx val="2"/>
          <c:order val="2"/>
          <c:tx>
            <c:strRef>
              <c:f>scaled_19!$E$21</c:f>
              <c:strCache>
                <c:ptCount val="1"/>
                <c:pt idx="0">
                  <c:v>A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caled_19!$A$22:$A$2021</c:f>
              <c:numCache>
                <c:formatCode>General</c:formatCode>
                <c:ptCount val="2000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</c:numCache>
            </c:numRef>
          </c:xVal>
          <c:yVal>
            <c:numRef>
              <c:f>scaled_19!$B$22:$B$2021</c:f>
              <c:numCache>
                <c:formatCode>General</c:formatCode>
                <c:ptCount val="2000"/>
                <c:pt idx="0">
                  <c:v>-30.426678</c:v>
                </c:pt>
                <c:pt idx="1">
                  <c:v>-30.426356</c:v>
                </c:pt>
                <c:pt idx="2">
                  <c:v>-29.951356</c:v>
                </c:pt>
                <c:pt idx="3">
                  <c:v>-29.233186</c:v>
                </c:pt>
                <c:pt idx="4">
                  <c:v>-29.349069</c:v>
                </c:pt>
                <c:pt idx="5">
                  <c:v>-14.641492</c:v>
                </c:pt>
                <c:pt idx="6">
                  <c:v>857.459196</c:v>
                </c:pt>
                <c:pt idx="7">
                  <c:v>2459.520112</c:v>
                </c:pt>
                <c:pt idx="8">
                  <c:v>3791.468319</c:v>
                </c:pt>
                <c:pt idx="9">
                  <c:v>3784.1084</c:v>
                </c:pt>
                <c:pt idx="10">
                  <c:v>3776.769191</c:v>
                </c:pt>
                <c:pt idx="11">
                  <c:v>3771.949966</c:v>
                </c:pt>
                <c:pt idx="12">
                  <c:v>3766.835596</c:v>
                </c:pt>
                <c:pt idx="13">
                  <c:v>3762.608945</c:v>
                </c:pt>
                <c:pt idx="14">
                  <c:v>3764.049847</c:v>
                </c:pt>
                <c:pt idx="15">
                  <c:v>3764.711665</c:v>
                </c:pt>
                <c:pt idx="16">
                  <c:v>3766.256781</c:v>
                </c:pt>
                <c:pt idx="17">
                  <c:v>3765.178671</c:v>
                </c:pt>
                <c:pt idx="18">
                  <c:v>3766.656131</c:v>
                </c:pt>
                <c:pt idx="19">
                  <c:v>3767.243604</c:v>
                </c:pt>
                <c:pt idx="20">
                  <c:v>3768.494765</c:v>
                </c:pt>
                <c:pt idx="21">
                  <c:v>3768.392154</c:v>
                </c:pt>
                <c:pt idx="22">
                  <c:v>3767.966698</c:v>
                </c:pt>
                <c:pt idx="23">
                  <c:v>3767.52303</c:v>
                </c:pt>
                <c:pt idx="24">
                  <c:v>3767.330326</c:v>
                </c:pt>
                <c:pt idx="25">
                  <c:v>3767.215015</c:v>
                </c:pt>
                <c:pt idx="26">
                  <c:v>3767.995068</c:v>
                </c:pt>
                <c:pt idx="27">
                  <c:v>3768.274074</c:v>
                </c:pt>
                <c:pt idx="28">
                  <c:v>3768.732353</c:v>
                </c:pt>
                <c:pt idx="29">
                  <c:v>3767.915172</c:v>
                </c:pt>
                <c:pt idx="30">
                  <c:v>3767.475461</c:v>
                </c:pt>
                <c:pt idx="31">
                  <c:v>3767.582032</c:v>
                </c:pt>
                <c:pt idx="32">
                  <c:v>3768.021252</c:v>
                </c:pt>
                <c:pt idx="33">
                  <c:v>3767.797877</c:v>
                </c:pt>
                <c:pt idx="34">
                  <c:v>3767.017743</c:v>
                </c:pt>
                <c:pt idx="35">
                  <c:v>3766.724948</c:v>
                </c:pt>
                <c:pt idx="36">
                  <c:v>3765.76665</c:v>
                </c:pt>
                <c:pt idx="37">
                  <c:v>3763.834731</c:v>
                </c:pt>
                <c:pt idx="38">
                  <c:v>3762.364238</c:v>
                </c:pt>
                <c:pt idx="39">
                  <c:v>3763.90132</c:v>
                </c:pt>
                <c:pt idx="40">
                  <c:v>3768.001299</c:v>
                </c:pt>
                <c:pt idx="41">
                  <c:v>3608.913073</c:v>
                </c:pt>
                <c:pt idx="42">
                  <c:v>3173.926481</c:v>
                </c:pt>
                <c:pt idx="43">
                  <c:v>2736.804872</c:v>
                </c:pt>
                <c:pt idx="44">
                  <c:v>2425.942912</c:v>
                </c:pt>
                <c:pt idx="45">
                  <c:v>2291.111658</c:v>
                </c:pt>
                <c:pt idx="46">
                  <c:v>2311.291337</c:v>
                </c:pt>
                <c:pt idx="47">
                  <c:v>2428.160047</c:v>
                </c:pt>
                <c:pt idx="48">
                  <c:v>2579.301389</c:v>
                </c:pt>
                <c:pt idx="49">
                  <c:v>2690.847596</c:v>
                </c:pt>
                <c:pt idx="50">
                  <c:v>2737.116845</c:v>
                </c:pt>
                <c:pt idx="51">
                  <c:v>2734.761773</c:v>
                </c:pt>
                <c:pt idx="52">
                  <c:v>2722.558218</c:v>
                </c:pt>
                <c:pt idx="53">
                  <c:v>2733.157444</c:v>
                </c:pt>
                <c:pt idx="54">
                  <c:v>2785.565984</c:v>
                </c:pt>
                <c:pt idx="55">
                  <c:v>2895.167368</c:v>
                </c:pt>
                <c:pt idx="56">
                  <c:v>3050.697783</c:v>
                </c:pt>
                <c:pt idx="57">
                  <c:v>3216.951793</c:v>
                </c:pt>
                <c:pt idx="58">
                  <c:v>3353.757979</c:v>
                </c:pt>
                <c:pt idx="59">
                  <c:v>3422.727983</c:v>
                </c:pt>
                <c:pt idx="60">
                  <c:v>3416.873218</c:v>
                </c:pt>
                <c:pt idx="61">
                  <c:v>3347.575009</c:v>
                </c:pt>
                <c:pt idx="62">
                  <c:v>3234.277799</c:v>
                </c:pt>
                <c:pt idx="63">
                  <c:v>3115.504483</c:v>
                </c:pt>
                <c:pt idx="64">
                  <c:v>3017.24768</c:v>
                </c:pt>
                <c:pt idx="65">
                  <c:v>2970.216817</c:v>
                </c:pt>
                <c:pt idx="66">
                  <c:v>2992.781575</c:v>
                </c:pt>
                <c:pt idx="67">
                  <c:v>3118.723596</c:v>
                </c:pt>
                <c:pt idx="68">
                  <c:v>3393.615262</c:v>
                </c:pt>
                <c:pt idx="69">
                  <c:v>3797.828849</c:v>
                </c:pt>
                <c:pt idx="70">
                  <c:v>3796.383752</c:v>
                </c:pt>
                <c:pt idx="71">
                  <c:v>3794.461122</c:v>
                </c:pt>
                <c:pt idx="72">
                  <c:v>3792.699456</c:v>
                </c:pt>
                <c:pt idx="73">
                  <c:v>3790.71904</c:v>
                </c:pt>
                <c:pt idx="74">
                  <c:v>3788.957836</c:v>
                </c:pt>
                <c:pt idx="75">
                  <c:v>3786.810975</c:v>
                </c:pt>
                <c:pt idx="76">
                  <c:v>3784.78103</c:v>
                </c:pt>
                <c:pt idx="77">
                  <c:v>3783.731662</c:v>
                </c:pt>
                <c:pt idx="78">
                  <c:v>3781.655506</c:v>
                </c:pt>
                <c:pt idx="79">
                  <c:v>3780.358636</c:v>
                </c:pt>
                <c:pt idx="80">
                  <c:v>3779.120553</c:v>
                </c:pt>
                <c:pt idx="81">
                  <c:v>3777.436667</c:v>
                </c:pt>
                <c:pt idx="82">
                  <c:v>3776.333438</c:v>
                </c:pt>
                <c:pt idx="83">
                  <c:v>3774.676049</c:v>
                </c:pt>
                <c:pt idx="84">
                  <c:v>3772.999332</c:v>
                </c:pt>
                <c:pt idx="85">
                  <c:v>3770.808622</c:v>
                </c:pt>
                <c:pt idx="86">
                  <c:v>3768.321906</c:v>
                </c:pt>
                <c:pt idx="87">
                  <c:v>3767.147962</c:v>
                </c:pt>
                <c:pt idx="88">
                  <c:v>3767.128562</c:v>
                </c:pt>
                <c:pt idx="89">
                  <c:v>3765.74573</c:v>
                </c:pt>
                <c:pt idx="90">
                  <c:v>3767.46643</c:v>
                </c:pt>
                <c:pt idx="91">
                  <c:v>3766.717214</c:v>
                </c:pt>
                <c:pt idx="92">
                  <c:v>3766.634898</c:v>
                </c:pt>
                <c:pt idx="93">
                  <c:v>3766.42517</c:v>
                </c:pt>
                <c:pt idx="94">
                  <c:v>3766.905135</c:v>
                </c:pt>
                <c:pt idx="95">
                  <c:v>3765.770618</c:v>
                </c:pt>
                <c:pt idx="96">
                  <c:v>3766.414999</c:v>
                </c:pt>
                <c:pt idx="97">
                  <c:v>3764.935731</c:v>
                </c:pt>
                <c:pt idx="98">
                  <c:v>3766.345214</c:v>
                </c:pt>
                <c:pt idx="99">
                  <c:v>3765.671024</c:v>
                </c:pt>
                <c:pt idx="100">
                  <c:v>3765.730577</c:v>
                </c:pt>
                <c:pt idx="101">
                  <c:v>3764.601932</c:v>
                </c:pt>
                <c:pt idx="102">
                  <c:v>3764.876058</c:v>
                </c:pt>
                <c:pt idx="103">
                  <c:v>3764.463274</c:v>
                </c:pt>
                <c:pt idx="104">
                  <c:v>3764.508145</c:v>
                </c:pt>
                <c:pt idx="105">
                  <c:v>3764.296056</c:v>
                </c:pt>
                <c:pt idx="106">
                  <c:v>3764.682802</c:v>
                </c:pt>
                <c:pt idx="107">
                  <c:v>3764.213252</c:v>
                </c:pt>
                <c:pt idx="108">
                  <c:v>3765.680295</c:v>
                </c:pt>
                <c:pt idx="109">
                  <c:v>3766.238466</c:v>
                </c:pt>
                <c:pt idx="110">
                  <c:v>3767.338002</c:v>
                </c:pt>
                <c:pt idx="111">
                  <c:v>3768.973034</c:v>
                </c:pt>
                <c:pt idx="112">
                  <c:v>3770.950145</c:v>
                </c:pt>
                <c:pt idx="113">
                  <c:v>3772.440162</c:v>
                </c:pt>
                <c:pt idx="114">
                  <c:v>3774.351779</c:v>
                </c:pt>
                <c:pt idx="115">
                  <c:v>3776.5537</c:v>
                </c:pt>
                <c:pt idx="116">
                  <c:v>3778.32237</c:v>
                </c:pt>
                <c:pt idx="117">
                  <c:v>3780.169349</c:v>
                </c:pt>
                <c:pt idx="118">
                  <c:v>3781.779005</c:v>
                </c:pt>
                <c:pt idx="119">
                  <c:v>3783.766993</c:v>
                </c:pt>
                <c:pt idx="120">
                  <c:v>3785.316807</c:v>
                </c:pt>
                <c:pt idx="121">
                  <c:v>3786.968413</c:v>
                </c:pt>
                <c:pt idx="122">
                  <c:v>3788.135979</c:v>
                </c:pt>
                <c:pt idx="123">
                  <c:v>2790.764254</c:v>
                </c:pt>
                <c:pt idx="124">
                  <c:v>1981.400061</c:v>
                </c:pt>
                <c:pt idx="125">
                  <c:v>1403.380838</c:v>
                </c:pt>
                <c:pt idx="126">
                  <c:v>992.12535</c:v>
                </c:pt>
                <c:pt idx="127">
                  <c:v>698.254608</c:v>
                </c:pt>
                <c:pt idx="128">
                  <c:v>489.022781</c:v>
                </c:pt>
                <c:pt idx="129">
                  <c:v>339.74377</c:v>
                </c:pt>
                <c:pt idx="130">
                  <c:v>234.048488</c:v>
                </c:pt>
                <c:pt idx="131">
                  <c:v>158.413825</c:v>
                </c:pt>
                <c:pt idx="132">
                  <c:v>103.821016</c:v>
                </c:pt>
                <c:pt idx="133">
                  <c:v>66.269987</c:v>
                </c:pt>
                <c:pt idx="134">
                  <c:v>37.796258</c:v>
                </c:pt>
                <c:pt idx="135">
                  <c:v>17.104791</c:v>
                </c:pt>
                <c:pt idx="136">
                  <c:v>3.866434</c:v>
                </c:pt>
                <c:pt idx="137">
                  <c:v>-5.254897</c:v>
                </c:pt>
                <c:pt idx="138">
                  <c:v>-12.384261</c:v>
                </c:pt>
                <c:pt idx="139">
                  <c:v>-17.870394</c:v>
                </c:pt>
                <c:pt idx="140">
                  <c:v>-21.239161</c:v>
                </c:pt>
                <c:pt idx="141">
                  <c:v>-24.154917</c:v>
                </c:pt>
                <c:pt idx="142">
                  <c:v>-25.2912</c:v>
                </c:pt>
                <c:pt idx="143">
                  <c:v>-26.68016</c:v>
                </c:pt>
                <c:pt idx="144">
                  <c:v>-27.717284</c:v>
                </c:pt>
                <c:pt idx="145">
                  <c:v>-28.639584</c:v>
                </c:pt>
                <c:pt idx="146">
                  <c:v>-29.215263</c:v>
                </c:pt>
                <c:pt idx="147">
                  <c:v>-29.201514</c:v>
                </c:pt>
                <c:pt idx="148">
                  <c:v>-30.025473</c:v>
                </c:pt>
                <c:pt idx="149">
                  <c:v>-29.777764</c:v>
                </c:pt>
                <c:pt idx="150">
                  <c:v>-30.358144</c:v>
                </c:pt>
                <c:pt idx="151">
                  <c:v>-30.121098</c:v>
                </c:pt>
                <c:pt idx="152">
                  <c:v>-30.951726</c:v>
                </c:pt>
                <c:pt idx="153">
                  <c:v>-30.949727</c:v>
                </c:pt>
                <c:pt idx="154">
                  <c:v>-30.467733</c:v>
                </c:pt>
                <c:pt idx="155">
                  <c:v>-30.109543</c:v>
                </c:pt>
                <c:pt idx="156">
                  <c:v>-29.395782</c:v>
                </c:pt>
                <c:pt idx="157">
                  <c:v>-29.628294</c:v>
                </c:pt>
                <c:pt idx="158">
                  <c:v>-29.985616</c:v>
                </c:pt>
                <c:pt idx="159">
                  <c:v>-29.866176</c:v>
                </c:pt>
                <c:pt idx="160">
                  <c:v>-31.175998</c:v>
                </c:pt>
                <c:pt idx="161">
                  <c:v>-31.174914</c:v>
                </c:pt>
                <c:pt idx="162">
                  <c:v>-31.537103</c:v>
                </c:pt>
                <c:pt idx="163">
                  <c:v>-30.822765</c:v>
                </c:pt>
                <c:pt idx="164">
                  <c:v>-31.05894</c:v>
                </c:pt>
                <c:pt idx="165">
                  <c:v>-30.58697</c:v>
                </c:pt>
                <c:pt idx="166">
                  <c:v>-29.996413</c:v>
                </c:pt>
                <c:pt idx="167">
                  <c:v>-30.477218</c:v>
                </c:pt>
                <c:pt idx="168">
                  <c:v>-30.712411</c:v>
                </c:pt>
                <c:pt idx="169">
                  <c:v>-29.996918</c:v>
                </c:pt>
                <c:pt idx="170">
                  <c:v>-29.165351</c:v>
                </c:pt>
                <c:pt idx="171">
                  <c:v>-28.805313</c:v>
                </c:pt>
                <c:pt idx="172">
                  <c:v>-28.087571</c:v>
                </c:pt>
                <c:pt idx="173">
                  <c:v>-28.570308</c:v>
                </c:pt>
                <c:pt idx="174">
                  <c:v>-29.870924</c:v>
                </c:pt>
                <c:pt idx="175">
                  <c:v>-29.883585</c:v>
                </c:pt>
                <c:pt idx="176">
                  <c:v>-30.124467</c:v>
                </c:pt>
                <c:pt idx="177">
                  <c:v>-30.473737</c:v>
                </c:pt>
                <c:pt idx="178">
                  <c:v>-29.759441</c:v>
                </c:pt>
                <c:pt idx="179">
                  <c:v>-30.004955</c:v>
                </c:pt>
                <c:pt idx="180">
                  <c:v>-29.533571</c:v>
                </c:pt>
                <c:pt idx="181">
                  <c:v>-30.601897</c:v>
                </c:pt>
                <c:pt idx="182">
                  <c:v>-30.123142</c:v>
                </c:pt>
                <c:pt idx="183">
                  <c:v>-30.717893</c:v>
                </c:pt>
                <c:pt idx="184">
                  <c:v>-31.187162</c:v>
                </c:pt>
                <c:pt idx="185">
                  <c:v>-30.242816</c:v>
                </c:pt>
                <c:pt idx="186">
                  <c:v>-30.597343</c:v>
                </c:pt>
                <c:pt idx="187">
                  <c:v>-30.129904</c:v>
                </c:pt>
                <c:pt idx="188">
                  <c:v>-30.248535</c:v>
                </c:pt>
                <c:pt idx="189">
                  <c:v>-29.769094</c:v>
                </c:pt>
                <c:pt idx="190">
                  <c:v>-30.718516</c:v>
                </c:pt>
                <c:pt idx="191">
                  <c:v>-30.962462</c:v>
                </c:pt>
                <c:pt idx="192">
                  <c:v>-30.961582</c:v>
                </c:pt>
                <c:pt idx="193">
                  <c:v>-30.959293</c:v>
                </c:pt>
                <c:pt idx="194">
                  <c:v>-31.087295</c:v>
                </c:pt>
                <c:pt idx="195">
                  <c:v>-31.085714</c:v>
                </c:pt>
                <c:pt idx="196">
                  <c:v>-30.965084</c:v>
                </c:pt>
                <c:pt idx="197">
                  <c:v>-31.320326</c:v>
                </c:pt>
                <c:pt idx="198">
                  <c:v>-31.307599</c:v>
                </c:pt>
                <c:pt idx="199">
                  <c:v>-30.236926</c:v>
                </c:pt>
                <c:pt idx="200">
                  <c:v>-29.766768</c:v>
                </c:pt>
                <c:pt idx="201">
                  <c:v>-30.249576</c:v>
                </c:pt>
                <c:pt idx="202">
                  <c:v>-30.249507</c:v>
                </c:pt>
                <c:pt idx="203">
                  <c:v>-30.370122</c:v>
                </c:pt>
                <c:pt idx="204">
                  <c:v>-30.251852</c:v>
                </c:pt>
                <c:pt idx="205">
                  <c:v>-30.481583</c:v>
                </c:pt>
                <c:pt idx="206">
                  <c:v>-29.765291</c:v>
                </c:pt>
                <c:pt idx="207">
                  <c:v>-29.654779</c:v>
                </c:pt>
                <c:pt idx="208">
                  <c:v>-29.533007</c:v>
                </c:pt>
                <c:pt idx="209">
                  <c:v>-29.896887</c:v>
                </c:pt>
                <c:pt idx="210">
                  <c:v>-30.25124</c:v>
                </c:pt>
                <c:pt idx="211">
                  <c:v>-30.014842</c:v>
                </c:pt>
                <c:pt idx="212">
                  <c:v>-30.48702</c:v>
                </c:pt>
                <c:pt idx="213">
                  <c:v>-30.599796</c:v>
                </c:pt>
                <c:pt idx="214">
                  <c:v>-30.013474</c:v>
                </c:pt>
                <c:pt idx="215">
                  <c:v>-29.892228</c:v>
                </c:pt>
                <c:pt idx="216">
                  <c:v>-29.060032</c:v>
                </c:pt>
                <c:pt idx="217">
                  <c:v>-30.245621</c:v>
                </c:pt>
                <c:pt idx="218">
                  <c:v>-30.484866</c:v>
                </c:pt>
                <c:pt idx="219">
                  <c:v>-30.60578</c:v>
                </c:pt>
                <c:pt idx="220">
                  <c:v>-29.528336</c:v>
                </c:pt>
                <c:pt idx="221">
                  <c:v>-30.359225</c:v>
                </c:pt>
                <c:pt idx="222">
                  <c:v>-30.601625</c:v>
                </c:pt>
                <c:pt idx="223">
                  <c:v>-30.248258</c:v>
                </c:pt>
                <c:pt idx="224">
                  <c:v>-30.489395</c:v>
                </c:pt>
                <c:pt idx="225">
                  <c:v>-30.495223</c:v>
                </c:pt>
                <c:pt idx="226">
                  <c:v>-30.132427</c:v>
                </c:pt>
                <c:pt idx="227">
                  <c:v>-30.378312</c:v>
                </c:pt>
                <c:pt idx="228">
                  <c:v>-29.900798</c:v>
                </c:pt>
                <c:pt idx="229">
                  <c:v>-30.257588</c:v>
                </c:pt>
                <c:pt idx="230">
                  <c:v>-30.018729</c:v>
                </c:pt>
                <c:pt idx="231">
                  <c:v>-30.737334</c:v>
                </c:pt>
                <c:pt idx="232">
                  <c:v>-31.448854</c:v>
                </c:pt>
                <c:pt idx="233">
                  <c:v>-30.858846</c:v>
                </c:pt>
                <c:pt idx="234">
                  <c:v>-30.737722</c:v>
                </c:pt>
                <c:pt idx="235">
                  <c:v>-31.330973</c:v>
                </c:pt>
                <c:pt idx="236">
                  <c:v>-31.332267</c:v>
                </c:pt>
                <c:pt idx="237">
                  <c:v>-31.092064</c:v>
                </c:pt>
                <c:pt idx="238">
                  <c:v>-31.447828</c:v>
                </c:pt>
                <c:pt idx="239">
                  <c:v>-31.688229</c:v>
                </c:pt>
                <c:pt idx="240">
                  <c:v>-31.331683</c:v>
                </c:pt>
                <c:pt idx="241">
                  <c:v>-31.329014</c:v>
                </c:pt>
                <c:pt idx="242">
                  <c:v>-30.975744</c:v>
                </c:pt>
                <c:pt idx="243">
                  <c:v>-31.458796</c:v>
                </c:pt>
                <c:pt idx="244">
                  <c:v>-31.456211</c:v>
                </c:pt>
                <c:pt idx="245">
                  <c:v>-32.046683</c:v>
                </c:pt>
                <c:pt idx="246">
                  <c:v>-31.682749</c:v>
                </c:pt>
                <c:pt idx="247">
                  <c:v>-31.568771</c:v>
                </c:pt>
                <c:pt idx="248">
                  <c:v>-31.093288</c:v>
                </c:pt>
                <c:pt idx="249">
                  <c:v>-31.098802</c:v>
                </c:pt>
                <c:pt idx="250">
                  <c:v>-31.213431</c:v>
                </c:pt>
                <c:pt idx="251">
                  <c:v>-30.97651</c:v>
                </c:pt>
                <c:pt idx="252">
                  <c:v>-31.571542</c:v>
                </c:pt>
                <c:pt idx="253">
                  <c:v>-30.855356</c:v>
                </c:pt>
                <c:pt idx="254">
                  <c:v>-30.61764</c:v>
                </c:pt>
                <c:pt idx="255">
                  <c:v>-30.852791</c:v>
                </c:pt>
                <c:pt idx="256">
                  <c:v>-30.50051</c:v>
                </c:pt>
                <c:pt idx="257">
                  <c:v>-30.621677</c:v>
                </c:pt>
                <c:pt idx="258">
                  <c:v>-31.210517</c:v>
                </c:pt>
                <c:pt idx="259">
                  <c:v>-30.852705</c:v>
                </c:pt>
                <c:pt idx="260">
                  <c:v>-31.332938</c:v>
                </c:pt>
                <c:pt idx="261">
                  <c:v>-30.971949</c:v>
                </c:pt>
                <c:pt idx="262">
                  <c:v>-31.684632</c:v>
                </c:pt>
                <c:pt idx="263">
                  <c:v>-31.80777</c:v>
                </c:pt>
                <c:pt idx="264">
                  <c:v>-31.454188</c:v>
                </c:pt>
                <c:pt idx="265">
                  <c:v>-31.096097</c:v>
                </c:pt>
                <c:pt idx="266">
                  <c:v>-31.220457</c:v>
                </c:pt>
                <c:pt idx="267">
                  <c:v>-31.460873</c:v>
                </c:pt>
                <c:pt idx="268">
                  <c:v>-31.101452</c:v>
                </c:pt>
                <c:pt idx="269">
                  <c:v>-30.628505</c:v>
                </c:pt>
                <c:pt idx="270">
                  <c:v>-30.507563</c:v>
                </c:pt>
                <c:pt idx="271">
                  <c:v>-31.221404</c:v>
                </c:pt>
                <c:pt idx="272">
                  <c:v>-31.8157</c:v>
                </c:pt>
                <c:pt idx="273">
                  <c:v>-30.863255</c:v>
                </c:pt>
                <c:pt idx="274">
                  <c:v>-31.330913</c:v>
                </c:pt>
                <c:pt idx="275">
                  <c:v>-31.688461</c:v>
                </c:pt>
                <c:pt idx="276">
                  <c:v>-31.805526</c:v>
                </c:pt>
                <c:pt idx="277">
                  <c:v>-32.055455</c:v>
                </c:pt>
                <c:pt idx="278">
                  <c:v>-31.333468</c:v>
                </c:pt>
                <c:pt idx="279">
                  <c:v>-31.335029</c:v>
                </c:pt>
                <c:pt idx="280">
                  <c:v>-31.209501</c:v>
                </c:pt>
                <c:pt idx="281">
                  <c:v>-31.211438</c:v>
                </c:pt>
                <c:pt idx="282">
                  <c:v>-31.928249</c:v>
                </c:pt>
                <c:pt idx="283">
                  <c:v>-31.925029</c:v>
                </c:pt>
                <c:pt idx="284">
                  <c:v>-31.572063</c:v>
                </c:pt>
                <c:pt idx="285">
                  <c:v>-31.448551</c:v>
                </c:pt>
                <c:pt idx="286">
                  <c:v>-31.683406</c:v>
                </c:pt>
                <c:pt idx="287">
                  <c:v>-32.16234</c:v>
                </c:pt>
                <c:pt idx="288">
                  <c:v>-32.166392</c:v>
                </c:pt>
                <c:pt idx="289">
                  <c:v>-32.169793</c:v>
                </c:pt>
                <c:pt idx="290">
                  <c:v>-31.686483</c:v>
                </c:pt>
                <c:pt idx="291">
                  <c:v>-31.093492</c:v>
                </c:pt>
                <c:pt idx="292">
                  <c:v>-31.44958</c:v>
                </c:pt>
                <c:pt idx="293">
                  <c:v>-31.453503</c:v>
                </c:pt>
                <c:pt idx="294">
                  <c:v>-31.93574</c:v>
                </c:pt>
                <c:pt idx="295">
                  <c:v>-32.056934</c:v>
                </c:pt>
                <c:pt idx="296">
                  <c:v>-32.645326</c:v>
                </c:pt>
                <c:pt idx="297">
                  <c:v>-32.768397</c:v>
                </c:pt>
                <c:pt idx="298">
                  <c:v>-32.058463</c:v>
                </c:pt>
                <c:pt idx="299">
                  <c:v>-31.934187</c:v>
                </c:pt>
                <c:pt idx="300">
                  <c:v>-32.64871</c:v>
                </c:pt>
                <c:pt idx="301">
                  <c:v>-32.88472</c:v>
                </c:pt>
                <c:pt idx="302">
                  <c:v>-32.524129</c:v>
                </c:pt>
                <c:pt idx="303">
                  <c:v>-31.930374</c:v>
                </c:pt>
                <c:pt idx="304">
                  <c:v>-31.805071</c:v>
                </c:pt>
                <c:pt idx="305">
                  <c:v>-31.569383</c:v>
                </c:pt>
                <c:pt idx="306">
                  <c:v>-31.687935</c:v>
                </c:pt>
                <c:pt idx="307">
                  <c:v>-31.566622</c:v>
                </c:pt>
                <c:pt idx="308">
                  <c:v>-30.968419</c:v>
                </c:pt>
                <c:pt idx="309">
                  <c:v>-30.608708</c:v>
                </c:pt>
                <c:pt idx="310">
                  <c:v>-31.201068</c:v>
                </c:pt>
                <c:pt idx="311">
                  <c:v>-31.922187</c:v>
                </c:pt>
                <c:pt idx="312">
                  <c:v>-32.159256</c:v>
                </c:pt>
                <c:pt idx="313">
                  <c:v>-32.033891</c:v>
                </c:pt>
                <c:pt idx="314">
                  <c:v>-32.033449</c:v>
                </c:pt>
                <c:pt idx="315">
                  <c:v>-31.913444</c:v>
                </c:pt>
                <c:pt idx="316">
                  <c:v>-32.271857</c:v>
                </c:pt>
                <c:pt idx="317">
                  <c:v>-31.439996</c:v>
                </c:pt>
                <c:pt idx="318">
                  <c:v>-31.801685</c:v>
                </c:pt>
                <c:pt idx="319">
                  <c:v>-31.450656</c:v>
                </c:pt>
                <c:pt idx="320">
                  <c:v>-31.928964</c:v>
                </c:pt>
                <c:pt idx="321">
                  <c:v>-32.773976</c:v>
                </c:pt>
                <c:pt idx="322">
                  <c:v>-32.65321</c:v>
                </c:pt>
                <c:pt idx="323">
                  <c:v>-33.1241</c:v>
                </c:pt>
                <c:pt idx="324">
                  <c:v>-32.644473</c:v>
                </c:pt>
                <c:pt idx="325">
                  <c:v>-32.530156</c:v>
                </c:pt>
                <c:pt idx="326">
                  <c:v>-31.697793</c:v>
                </c:pt>
                <c:pt idx="327">
                  <c:v>-31.814437</c:v>
                </c:pt>
                <c:pt idx="328">
                  <c:v>-32.057611</c:v>
                </c:pt>
                <c:pt idx="329">
                  <c:v>-32.408096</c:v>
                </c:pt>
                <c:pt idx="330">
                  <c:v>-31.810761</c:v>
                </c:pt>
                <c:pt idx="331">
                  <c:v>-31.209179</c:v>
                </c:pt>
                <c:pt idx="332">
                  <c:v>-30.864448</c:v>
                </c:pt>
                <c:pt idx="333">
                  <c:v>-30.501652</c:v>
                </c:pt>
                <c:pt idx="334">
                  <c:v>-30.738349</c:v>
                </c:pt>
                <c:pt idx="335">
                  <c:v>-31.094662</c:v>
                </c:pt>
                <c:pt idx="336">
                  <c:v>-31.689242</c:v>
                </c:pt>
                <c:pt idx="337">
                  <c:v>-30.855979</c:v>
                </c:pt>
                <c:pt idx="338">
                  <c:v>-31.211721</c:v>
                </c:pt>
                <c:pt idx="339">
                  <c:v>-31.91573</c:v>
                </c:pt>
                <c:pt idx="340">
                  <c:v>-32.037198</c:v>
                </c:pt>
                <c:pt idx="341">
                  <c:v>-31.797517</c:v>
                </c:pt>
                <c:pt idx="342">
                  <c:v>-31.561039</c:v>
                </c:pt>
                <c:pt idx="343">
                  <c:v>-32.037076</c:v>
                </c:pt>
                <c:pt idx="344">
                  <c:v>-33.464369</c:v>
                </c:pt>
                <c:pt idx="345">
                  <c:v>-31.918458</c:v>
                </c:pt>
                <c:pt idx="346">
                  <c:v>-31.563439</c:v>
                </c:pt>
                <c:pt idx="347">
                  <c:v>-31.699811</c:v>
                </c:pt>
                <c:pt idx="348">
                  <c:v>-31.339377</c:v>
                </c:pt>
                <c:pt idx="349">
                  <c:v>-32.297518</c:v>
                </c:pt>
                <c:pt idx="350">
                  <c:v>-31.817995</c:v>
                </c:pt>
                <c:pt idx="351">
                  <c:v>-32.184122</c:v>
                </c:pt>
                <c:pt idx="352">
                  <c:v>-32.05498</c:v>
                </c:pt>
                <c:pt idx="353">
                  <c:v>-31.221865</c:v>
                </c:pt>
                <c:pt idx="354">
                  <c:v>-31.81821</c:v>
                </c:pt>
                <c:pt idx="355">
                  <c:v>-30.623179</c:v>
                </c:pt>
                <c:pt idx="356">
                  <c:v>-31.102504</c:v>
                </c:pt>
                <c:pt idx="357">
                  <c:v>-31.455532</c:v>
                </c:pt>
                <c:pt idx="358">
                  <c:v>-31.101636</c:v>
                </c:pt>
                <c:pt idx="359">
                  <c:v>-31.460928</c:v>
                </c:pt>
                <c:pt idx="360">
                  <c:v>-31.45652</c:v>
                </c:pt>
                <c:pt idx="361">
                  <c:v>-30.634658</c:v>
                </c:pt>
                <c:pt idx="362">
                  <c:v>-30.869064</c:v>
                </c:pt>
                <c:pt idx="363">
                  <c:v>-32.174442</c:v>
                </c:pt>
                <c:pt idx="364">
                  <c:v>-31.9336</c:v>
                </c:pt>
                <c:pt idx="365">
                  <c:v>-31.337644</c:v>
                </c:pt>
                <c:pt idx="366">
                  <c:v>-31.457838</c:v>
                </c:pt>
                <c:pt idx="367">
                  <c:v>-31.813278</c:v>
                </c:pt>
                <c:pt idx="368">
                  <c:v>-31.938348</c:v>
                </c:pt>
                <c:pt idx="369">
                  <c:v>-31.460539</c:v>
                </c:pt>
                <c:pt idx="370">
                  <c:v>-31.69476</c:v>
                </c:pt>
                <c:pt idx="371">
                  <c:v>-31.454557</c:v>
                </c:pt>
                <c:pt idx="372">
                  <c:v>-31.693384</c:v>
                </c:pt>
                <c:pt idx="373">
                  <c:v>-31.341658</c:v>
                </c:pt>
                <c:pt idx="374">
                  <c:v>-31.810596</c:v>
                </c:pt>
                <c:pt idx="375">
                  <c:v>-31.569939</c:v>
                </c:pt>
                <c:pt idx="376">
                  <c:v>-31.569927</c:v>
                </c:pt>
                <c:pt idx="377">
                  <c:v>-31.687628</c:v>
                </c:pt>
                <c:pt idx="378">
                  <c:v>-31.459561</c:v>
                </c:pt>
                <c:pt idx="379">
                  <c:v>-31.5798</c:v>
                </c:pt>
                <c:pt idx="380">
                  <c:v>-31.813353</c:v>
                </c:pt>
                <c:pt idx="381">
                  <c:v>-31.934881</c:v>
                </c:pt>
                <c:pt idx="382">
                  <c:v>-31.213151</c:v>
                </c:pt>
                <c:pt idx="383">
                  <c:v>-32.293814</c:v>
                </c:pt>
                <c:pt idx="384">
                  <c:v>-31.695405</c:v>
                </c:pt>
                <c:pt idx="385">
                  <c:v>-32.175509</c:v>
                </c:pt>
                <c:pt idx="386">
                  <c:v>-33.011912</c:v>
                </c:pt>
                <c:pt idx="387">
                  <c:v>-32.528052</c:v>
                </c:pt>
                <c:pt idx="388">
                  <c:v>-32.764451</c:v>
                </c:pt>
                <c:pt idx="389">
                  <c:v>-31.685337</c:v>
                </c:pt>
                <c:pt idx="390">
                  <c:v>-31.569942</c:v>
                </c:pt>
                <c:pt idx="391">
                  <c:v>-31.450856</c:v>
                </c:pt>
                <c:pt idx="392">
                  <c:v>-30.974213</c:v>
                </c:pt>
                <c:pt idx="393">
                  <c:v>-30.386263</c:v>
                </c:pt>
                <c:pt idx="394">
                  <c:v>-30.39362</c:v>
                </c:pt>
                <c:pt idx="395">
                  <c:v>-29.786865</c:v>
                </c:pt>
                <c:pt idx="396">
                  <c:v>-30.020584</c:v>
                </c:pt>
                <c:pt idx="397">
                  <c:v>-30.266875</c:v>
                </c:pt>
                <c:pt idx="398">
                  <c:v>-31.091594</c:v>
                </c:pt>
                <c:pt idx="399">
                  <c:v>-30.258423</c:v>
                </c:pt>
                <c:pt idx="400">
                  <c:v>-30.259583</c:v>
                </c:pt>
                <c:pt idx="401">
                  <c:v>-30.150147</c:v>
                </c:pt>
                <c:pt idx="402">
                  <c:v>-30.390837</c:v>
                </c:pt>
                <c:pt idx="403">
                  <c:v>-31.342781</c:v>
                </c:pt>
                <c:pt idx="404">
                  <c:v>-31.80803</c:v>
                </c:pt>
                <c:pt idx="405">
                  <c:v>-32.756398</c:v>
                </c:pt>
                <c:pt idx="406">
                  <c:v>-31.089286</c:v>
                </c:pt>
                <c:pt idx="407">
                  <c:v>-31.091392</c:v>
                </c:pt>
                <c:pt idx="408">
                  <c:v>-31.092725</c:v>
                </c:pt>
                <c:pt idx="409">
                  <c:v>-30.621489</c:v>
                </c:pt>
                <c:pt idx="410">
                  <c:v>-30.740477</c:v>
                </c:pt>
                <c:pt idx="411">
                  <c:v>-30.617225</c:v>
                </c:pt>
                <c:pt idx="412">
                  <c:v>-30.500209</c:v>
                </c:pt>
                <c:pt idx="413">
                  <c:v>-30.967092</c:v>
                </c:pt>
                <c:pt idx="414">
                  <c:v>-30.371851</c:v>
                </c:pt>
                <c:pt idx="415">
                  <c:v>-30.250682</c:v>
                </c:pt>
                <c:pt idx="416">
                  <c:v>-30.500241</c:v>
                </c:pt>
                <c:pt idx="417">
                  <c:v>-30.857197</c:v>
                </c:pt>
                <c:pt idx="418">
                  <c:v>-30.499221</c:v>
                </c:pt>
                <c:pt idx="419">
                  <c:v>-30.733544</c:v>
                </c:pt>
                <c:pt idx="420">
                  <c:v>-30.845973</c:v>
                </c:pt>
                <c:pt idx="421">
                  <c:v>-31.081933</c:v>
                </c:pt>
                <c:pt idx="422">
                  <c:v>-30.962373</c:v>
                </c:pt>
                <c:pt idx="423">
                  <c:v>-30.846194</c:v>
                </c:pt>
                <c:pt idx="424">
                  <c:v>-31.329197</c:v>
                </c:pt>
                <c:pt idx="425">
                  <c:v>-31.68854</c:v>
                </c:pt>
                <c:pt idx="426">
                  <c:v>-30.6233</c:v>
                </c:pt>
                <c:pt idx="427">
                  <c:v>-30.028649</c:v>
                </c:pt>
                <c:pt idx="428">
                  <c:v>-30.740449</c:v>
                </c:pt>
                <c:pt idx="429">
                  <c:v>-31.561531</c:v>
                </c:pt>
                <c:pt idx="430">
                  <c:v>-31.801165</c:v>
                </c:pt>
                <c:pt idx="431">
                  <c:v>-31.921147</c:v>
                </c:pt>
                <c:pt idx="432">
                  <c:v>-31.440179</c:v>
                </c:pt>
                <c:pt idx="433">
                  <c:v>-31.320816</c:v>
                </c:pt>
                <c:pt idx="434">
                  <c:v>-31.448236</c:v>
                </c:pt>
                <c:pt idx="435">
                  <c:v>-31.565387</c:v>
                </c:pt>
                <c:pt idx="436">
                  <c:v>-32.169085</c:v>
                </c:pt>
                <c:pt idx="437">
                  <c:v>-32.174176</c:v>
                </c:pt>
                <c:pt idx="438">
                  <c:v>-31.811777</c:v>
                </c:pt>
                <c:pt idx="439">
                  <c:v>-31.936184</c:v>
                </c:pt>
                <c:pt idx="440">
                  <c:v>-32.64361</c:v>
                </c:pt>
                <c:pt idx="441">
                  <c:v>-32.168076</c:v>
                </c:pt>
                <c:pt idx="442">
                  <c:v>-31.806645</c:v>
                </c:pt>
                <c:pt idx="443">
                  <c:v>-31.450606</c:v>
                </c:pt>
                <c:pt idx="444">
                  <c:v>-32.17077</c:v>
                </c:pt>
                <c:pt idx="445">
                  <c:v>-31.45261</c:v>
                </c:pt>
                <c:pt idx="446">
                  <c:v>-31.097615</c:v>
                </c:pt>
                <c:pt idx="447">
                  <c:v>-31.452253</c:v>
                </c:pt>
                <c:pt idx="448">
                  <c:v>-31.100655</c:v>
                </c:pt>
                <c:pt idx="449">
                  <c:v>-31.214581</c:v>
                </c:pt>
                <c:pt idx="450">
                  <c:v>-30.738843</c:v>
                </c:pt>
                <c:pt idx="451">
                  <c:v>-30.267592</c:v>
                </c:pt>
                <c:pt idx="452">
                  <c:v>-30.511128</c:v>
                </c:pt>
                <c:pt idx="453">
                  <c:v>-30.984647</c:v>
                </c:pt>
                <c:pt idx="454">
                  <c:v>-31.697434</c:v>
                </c:pt>
                <c:pt idx="455">
                  <c:v>-31.218178</c:v>
                </c:pt>
                <c:pt idx="456">
                  <c:v>-30.505545</c:v>
                </c:pt>
                <c:pt idx="457">
                  <c:v>-31.696017</c:v>
                </c:pt>
                <c:pt idx="458">
                  <c:v>-32.050479</c:v>
                </c:pt>
                <c:pt idx="459">
                  <c:v>-32.293131</c:v>
                </c:pt>
                <c:pt idx="460">
                  <c:v>-32.294731</c:v>
                </c:pt>
                <c:pt idx="461">
                  <c:v>-31.698274</c:v>
                </c:pt>
                <c:pt idx="462">
                  <c:v>-31.578164</c:v>
                </c:pt>
                <c:pt idx="463">
                  <c:v>-31.453235</c:v>
                </c:pt>
                <c:pt idx="464">
                  <c:v>-31.098478</c:v>
                </c:pt>
                <c:pt idx="465">
                  <c:v>-31.092054</c:v>
                </c:pt>
                <c:pt idx="466">
                  <c:v>-31.804745</c:v>
                </c:pt>
                <c:pt idx="467">
                  <c:v>-31.571733</c:v>
                </c:pt>
                <c:pt idx="468">
                  <c:v>-31.56937</c:v>
                </c:pt>
                <c:pt idx="469">
                  <c:v>-31.929169</c:v>
                </c:pt>
                <c:pt idx="470">
                  <c:v>-31.927007</c:v>
                </c:pt>
                <c:pt idx="471">
                  <c:v>-30.859134</c:v>
                </c:pt>
                <c:pt idx="472">
                  <c:v>-30.502314</c:v>
                </c:pt>
                <c:pt idx="473">
                  <c:v>-31.335461</c:v>
                </c:pt>
                <c:pt idx="474">
                  <c:v>-30.741609</c:v>
                </c:pt>
                <c:pt idx="475">
                  <c:v>-30.861682</c:v>
                </c:pt>
                <c:pt idx="476">
                  <c:v>-32.7629</c:v>
                </c:pt>
                <c:pt idx="477">
                  <c:v>-32.412754</c:v>
                </c:pt>
                <c:pt idx="478">
                  <c:v>-32.401345</c:v>
                </c:pt>
                <c:pt idx="479">
                  <c:v>-32.641046</c:v>
                </c:pt>
                <c:pt idx="480">
                  <c:v>-31.805165</c:v>
                </c:pt>
                <c:pt idx="481">
                  <c:v>-31.811109</c:v>
                </c:pt>
                <c:pt idx="482">
                  <c:v>-31.336668</c:v>
                </c:pt>
                <c:pt idx="483">
                  <c:v>-31.343799</c:v>
                </c:pt>
                <c:pt idx="484">
                  <c:v>-31.338508</c:v>
                </c:pt>
                <c:pt idx="485">
                  <c:v>-31.099084</c:v>
                </c:pt>
                <c:pt idx="486">
                  <c:v>-30.505653</c:v>
                </c:pt>
                <c:pt idx="487">
                  <c:v>-30.864403</c:v>
                </c:pt>
                <c:pt idx="488">
                  <c:v>-30.508783</c:v>
                </c:pt>
                <c:pt idx="489">
                  <c:v>-29.794423</c:v>
                </c:pt>
                <c:pt idx="490">
                  <c:v>-29.914031</c:v>
                </c:pt>
                <c:pt idx="491">
                  <c:v>-30.040946</c:v>
                </c:pt>
                <c:pt idx="492">
                  <c:v>-30.508751</c:v>
                </c:pt>
                <c:pt idx="493">
                  <c:v>-30.506067</c:v>
                </c:pt>
                <c:pt idx="494">
                  <c:v>-30.516842</c:v>
                </c:pt>
                <c:pt idx="495">
                  <c:v>-29.433835</c:v>
                </c:pt>
                <c:pt idx="496">
                  <c:v>-28.838712</c:v>
                </c:pt>
                <c:pt idx="497">
                  <c:v>-28.598991</c:v>
                </c:pt>
                <c:pt idx="498">
                  <c:v>-28.487066</c:v>
                </c:pt>
                <c:pt idx="499">
                  <c:v>-28.602083</c:v>
                </c:pt>
                <c:pt idx="500">
                  <c:v>-28.59624</c:v>
                </c:pt>
                <c:pt idx="501">
                  <c:v>-29.544592</c:v>
                </c:pt>
                <c:pt idx="502">
                  <c:v>-29.42767</c:v>
                </c:pt>
                <c:pt idx="503">
                  <c:v>-30.132991</c:v>
                </c:pt>
                <c:pt idx="504">
                  <c:v>-29.662666</c:v>
                </c:pt>
                <c:pt idx="505">
                  <c:v>-30.495264</c:v>
                </c:pt>
                <c:pt idx="506">
                  <c:v>-32.461358</c:v>
                </c:pt>
                <c:pt idx="507">
                  <c:v>-32.770545</c:v>
                </c:pt>
                <c:pt idx="508">
                  <c:v>-38.279526</c:v>
                </c:pt>
                <c:pt idx="509">
                  <c:v>-30.003234</c:v>
                </c:pt>
                <c:pt idx="510">
                  <c:v>-34.30375</c:v>
                </c:pt>
                <c:pt idx="511">
                  <c:v>-34.018937</c:v>
                </c:pt>
                <c:pt idx="512">
                  <c:v>-26.768094</c:v>
                </c:pt>
                <c:pt idx="513">
                  <c:v>-25.55626</c:v>
                </c:pt>
                <c:pt idx="514">
                  <c:v>-20.806521</c:v>
                </c:pt>
                <c:pt idx="515">
                  <c:v>340.881789</c:v>
                </c:pt>
                <c:pt idx="516">
                  <c:v>589.064875</c:v>
                </c:pt>
                <c:pt idx="517">
                  <c:v>1016.602732</c:v>
                </c:pt>
                <c:pt idx="518">
                  <c:v>1517.625498</c:v>
                </c:pt>
                <c:pt idx="519">
                  <c:v>2170.01857</c:v>
                </c:pt>
                <c:pt idx="520">
                  <c:v>2393.618157</c:v>
                </c:pt>
                <c:pt idx="521">
                  <c:v>2399.594105</c:v>
                </c:pt>
                <c:pt idx="522">
                  <c:v>2156.126882</c:v>
                </c:pt>
                <c:pt idx="523">
                  <c:v>1852.484935</c:v>
                </c:pt>
                <c:pt idx="524">
                  <c:v>1542.943633</c:v>
                </c:pt>
                <c:pt idx="525">
                  <c:v>1319.711065</c:v>
                </c:pt>
                <c:pt idx="526">
                  <c:v>1237.830265</c:v>
                </c:pt>
                <c:pt idx="527">
                  <c:v>1251.203307</c:v>
                </c:pt>
                <c:pt idx="528">
                  <c:v>1469.385039</c:v>
                </c:pt>
                <c:pt idx="529">
                  <c:v>1859.050955</c:v>
                </c:pt>
                <c:pt idx="530">
                  <c:v>2345.056518</c:v>
                </c:pt>
                <c:pt idx="531">
                  <c:v>2800.087019</c:v>
                </c:pt>
                <c:pt idx="532">
                  <c:v>3031.876263</c:v>
                </c:pt>
                <c:pt idx="533">
                  <c:v>2990.863017</c:v>
                </c:pt>
                <c:pt idx="534">
                  <c:v>2807.799261</c:v>
                </c:pt>
                <c:pt idx="535">
                  <c:v>2587.994964</c:v>
                </c:pt>
                <c:pt idx="536">
                  <c:v>2356.29619</c:v>
                </c:pt>
                <c:pt idx="537">
                  <c:v>2144.735194</c:v>
                </c:pt>
                <c:pt idx="538">
                  <c:v>1994.443082</c:v>
                </c:pt>
                <c:pt idx="539">
                  <c:v>1867.355888</c:v>
                </c:pt>
                <c:pt idx="540">
                  <c:v>1815.571755</c:v>
                </c:pt>
                <c:pt idx="541">
                  <c:v>1798.738372</c:v>
                </c:pt>
                <c:pt idx="542">
                  <c:v>1793.731188</c:v>
                </c:pt>
                <c:pt idx="543">
                  <c:v>1805.200543</c:v>
                </c:pt>
                <c:pt idx="544">
                  <c:v>1803.037033</c:v>
                </c:pt>
                <c:pt idx="545">
                  <c:v>1729.384044</c:v>
                </c:pt>
                <c:pt idx="546">
                  <c:v>1566.112518</c:v>
                </c:pt>
                <c:pt idx="547">
                  <c:v>1397.641842</c:v>
                </c:pt>
                <c:pt idx="548">
                  <c:v>1175.13967</c:v>
                </c:pt>
                <c:pt idx="549">
                  <c:v>961.462989</c:v>
                </c:pt>
                <c:pt idx="550">
                  <c:v>737.38848</c:v>
                </c:pt>
                <c:pt idx="551">
                  <c:v>532.504549</c:v>
                </c:pt>
                <c:pt idx="552">
                  <c:v>356.404622</c:v>
                </c:pt>
                <c:pt idx="553">
                  <c:v>217.322058</c:v>
                </c:pt>
                <c:pt idx="554">
                  <c:v>116.023213</c:v>
                </c:pt>
                <c:pt idx="555">
                  <c:v>43.508774</c:v>
                </c:pt>
                <c:pt idx="556">
                  <c:v>-8.116456</c:v>
                </c:pt>
                <c:pt idx="557">
                  <c:v>-42.996562</c:v>
                </c:pt>
                <c:pt idx="558">
                  <c:v>-69.025469</c:v>
                </c:pt>
                <c:pt idx="559">
                  <c:v>-86.65825</c:v>
                </c:pt>
                <c:pt idx="560">
                  <c:v>-98.593076</c:v>
                </c:pt>
                <c:pt idx="561">
                  <c:v>-102.860338</c:v>
                </c:pt>
                <c:pt idx="562">
                  <c:v>-101.620141</c:v>
                </c:pt>
                <c:pt idx="563">
                  <c:v>-114.664734</c:v>
                </c:pt>
                <c:pt idx="564">
                  <c:v>-116.062903</c:v>
                </c:pt>
                <c:pt idx="565">
                  <c:v>-118.349525</c:v>
                </c:pt>
                <c:pt idx="566">
                  <c:v>-121.003993</c:v>
                </c:pt>
                <c:pt idx="567">
                  <c:v>-121.339129</c:v>
                </c:pt>
                <c:pt idx="568">
                  <c:v>-122.568135</c:v>
                </c:pt>
                <c:pt idx="569">
                  <c:v>-123.169929</c:v>
                </c:pt>
                <c:pt idx="570">
                  <c:v>-124.464083</c:v>
                </c:pt>
                <c:pt idx="571">
                  <c:v>-124.021515</c:v>
                </c:pt>
                <c:pt idx="572">
                  <c:v>-123.578701</c:v>
                </c:pt>
                <c:pt idx="573">
                  <c:v>-123.271811</c:v>
                </c:pt>
                <c:pt idx="574">
                  <c:v>-122.269751</c:v>
                </c:pt>
                <c:pt idx="575">
                  <c:v>-126.486394</c:v>
                </c:pt>
                <c:pt idx="576">
                  <c:v>-121.455958</c:v>
                </c:pt>
                <c:pt idx="577">
                  <c:v>-128.549277</c:v>
                </c:pt>
                <c:pt idx="578">
                  <c:v>-126.326849</c:v>
                </c:pt>
                <c:pt idx="579">
                  <c:v>-125.991143</c:v>
                </c:pt>
                <c:pt idx="580">
                  <c:v>-128.687586</c:v>
                </c:pt>
                <c:pt idx="581">
                  <c:v>-130.435953</c:v>
                </c:pt>
                <c:pt idx="582">
                  <c:v>-132.217525</c:v>
                </c:pt>
                <c:pt idx="583">
                  <c:v>-135.648593</c:v>
                </c:pt>
                <c:pt idx="584">
                  <c:v>-136.268542</c:v>
                </c:pt>
                <c:pt idx="585">
                  <c:v>-137.055074</c:v>
                </c:pt>
                <c:pt idx="586">
                  <c:v>-135.551122</c:v>
                </c:pt>
                <c:pt idx="587">
                  <c:v>-135.014352</c:v>
                </c:pt>
                <c:pt idx="588">
                  <c:v>-133.787322</c:v>
                </c:pt>
                <c:pt idx="589">
                  <c:v>-133.533053</c:v>
                </c:pt>
                <c:pt idx="590">
                  <c:v>-131.725336</c:v>
                </c:pt>
                <c:pt idx="591">
                  <c:v>-130.948068</c:v>
                </c:pt>
                <c:pt idx="592">
                  <c:v>-131.13736</c:v>
                </c:pt>
                <c:pt idx="593">
                  <c:v>-129.421832</c:v>
                </c:pt>
                <c:pt idx="594">
                  <c:v>-129.091371</c:v>
                </c:pt>
                <c:pt idx="595">
                  <c:v>-124.578964</c:v>
                </c:pt>
                <c:pt idx="596">
                  <c:v>-102.473779</c:v>
                </c:pt>
                <c:pt idx="597">
                  <c:v>-52.932294</c:v>
                </c:pt>
                <c:pt idx="598">
                  <c:v>28.71417</c:v>
                </c:pt>
                <c:pt idx="599">
                  <c:v>129.230718</c:v>
                </c:pt>
                <c:pt idx="600">
                  <c:v>217.979248</c:v>
                </c:pt>
                <c:pt idx="601">
                  <c:v>264.369571</c:v>
                </c:pt>
                <c:pt idx="602">
                  <c:v>257.811274</c:v>
                </c:pt>
                <c:pt idx="603">
                  <c:v>213.095362</c:v>
                </c:pt>
                <c:pt idx="604">
                  <c:v>157.887298</c:v>
                </c:pt>
                <c:pt idx="605">
                  <c:v>89.386528</c:v>
                </c:pt>
                <c:pt idx="606">
                  <c:v>28.432854</c:v>
                </c:pt>
                <c:pt idx="607">
                  <c:v>-11.07091</c:v>
                </c:pt>
                <c:pt idx="608">
                  <c:v>-41.411467</c:v>
                </c:pt>
                <c:pt idx="609">
                  <c:v>-59.474536</c:v>
                </c:pt>
                <c:pt idx="610">
                  <c:v>-85.991136</c:v>
                </c:pt>
                <c:pt idx="611">
                  <c:v>-95.091053</c:v>
                </c:pt>
                <c:pt idx="612">
                  <c:v>-102.645022</c:v>
                </c:pt>
                <c:pt idx="613">
                  <c:v>-110.150927</c:v>
                </c:pt>
                <c:pt idx="614">
                  <c:v>-117.057741</c:v>
                </c:pt>
                <c:pt idx="615">
                  <c:v>-121.344912</c:v>
                </c:pt>
                <c:pt idx="616">
                  <c:v>-124.804593</c:v>
                </c:pt>
                <c:pt idx="617">
                  <c:v>-126.894625</c:v>
                </c:pt>
                <c:pt idx="618">
                  <c:v>-127.956351</c:v>
                </c:pt>
                <c:pt idx="619">
                  <c:v>-127.998192</c:v>
                </c:pt>
                <c:pt idx="620">
                  <c:v>-126.434444</c:v>
                </c:pt>
                <c:pt idx="621">
                  <c:v>-125.938247</c:v>
                </c:pt>
                <c:pt idx="622">
                  <c:v>-125.05997</c:v>
                </c:pt>
                <c:pt idx="623">
                  <c:v>-124.64395</c:v>
                </c:pt>
                <c:pt idx="624">
                  <c:v>-123.280325</c:v>
                </c:pt>
                <c:pt idx="625">
                  <c:v>-124.868678</c:v>
                </c:pt>
                <c:pt idx="626">
                  <c:v>-124.585962</c:v>
                </c:pt>
                <c:pt idx="627">
                  <c:v>-124.472616</c:v>
                </c:pt>
                <c:pt idx="628">
                  <c:v>-116.355156</c:v>
                </c:pt>
                <c:pt idx="629">
                  <c:v>-101.792057</c:v>
                </c:pt>
                <c:pt idx="630">
                  <c:v>-79.468807</c:v>
                </c:pt>
                <c:pt idx="631">
                  <c:v>-45.254979</c:v>
                </c:pt>
                <c:pt idx="632">
                  <c:v>-1.475603</c:v>
                </c:pt>
                <c:pt idx="633">
                  <c:v>43.525832</c:v>
                </c:pt>
                <c:pt idx="634">
                  <c:v>79.599173</c:v>
                </c:pt>
                <c:pt idx="635">
                  <c:v>99.457137</c:v>
                </c:pt>
                <c:pt idx="636">
                  <c:v>95.303563</c:v>
                </c:pt>
                <c:pt idx="637">
                  <c:v>76.140296</c:v>
                </c:pt>
                <c:pt idx="638">
                  <c:v>48.127973</c:v>
                </c:pt>
                <c:pt idx="639">
                  <c:v>16.044796</c:v>
                </c:pt>
                <c:pt idx="640">
                  <c:v>-14.998538</c:v>
                </c:pt>
                <c:pt idx="641">
                  <c:v>-42.089948</c:v>
                </c:pt>
                <c:pt idx="642">
                  <c:v>-65.735081</c:v>
                </c:pt>
                <c:pt idx="643">
                  <c:v>-81.145611</c:v>
                </c:pt>
                <c:pt idx="644">
                  <c:v>-92.796439</c:v>
                </c:pt>
                <c:pt idx="645">
                  <c:v>-101.393864</c:v>
                </c:pt>
                <c:pt idx="646">
                  <c:v>-106.284707</c:v>
                </c:pt>
                <c:pt idx="647">
                  <c:v>-102.373725</c:v>
                </c:pt>
                <c:pt idx="648">
                  <c:v>-118.888542</c:v>
                </c:pt>
                <c:pt idx="649">
                  <c:v>-122.428524</c:v>
                </c:pt>
                <c:pt idx="650">
                  <c:v>-120.851105</c:v>
                </c:pt>
                <c:pt idx="651">
                  <c:v>-120.347447</c:v>
                </c:pt>
                <c:pt idx="652">
                  <c:v>-118.353794</c:v>
                </c:pt>
                <c:pt idx="653">
                  <c:v>-112.860286</c:v>
                </c:pt>
                <c:pt idx="654">
                  <c:v>-105.271138</c:v>
                </c:pt>
                <c:pt idx="655">
                  <c:v>-100.238488</c:v>
                </c:pt>
                <c:pt idx="656">
                  <c:v>-82.014338</c:v>
                </c:pt>
                <c:pt idx="657">
                  <c:v>-60.573915</c:v>
                </c:pt>
                <c:pt idx="658">
                  <c:v>-27.468588</c:v>
                </c:pt>
                <c:pt idx="659">
                  <c:v>-9.387801</c:v>
                </c:pt>
                <c:pt idx="660">
                  <c:v>13.004095</c:v>
                </c:pt>
                <c:pt idx="661">
                  <c:v>27.791744</c:v>
                </c:pt>
                <c:pt idx="662">
                  <c:v>31.510854</c:v>
                </c:pt>
                <c:pt idx="663">
                  <c:v>26.19834</c:v>
                </c:pt>
                <c:pt idx="664">
                  <c:v>14.770926</c:v>
                </c:pt>
                <c:pt idx="665">
                  <c:v>-1.901252</c:v>
                </c:pt>
                <c:pt idx="666">
                  <c:v>-19.874508</c:v>
                </c:pt>
                <c:pt idx="667">
                  <c:v>-37.40045</c:v>
                </c:pt>
                <c:pt idx="668">
                  <c:v>-55.189083</c:v>
                </c:pt>
                <c:pt idx="669">
                  <c:v>-70.903845</c:v>
                </c:pt>
                <c:pt idx="670">
                  <c:v>-82.26814</c:v>
                </c:pt>
                <c:pt idx="671">
                  <c:v>-90.834929</c:v>
                </c:pt>
                <c:pt idx="672">
                  <c:v>-95.383064</c:v>
                </c:pt>
                <c:pt idx="673">
                  <c:v>-99.426321</c:v>
                </c:pt>
                <c:pt idx="674">
                  <c:v>-103.691214</c:v>
                </c:pt>
                <c:pt idx="675">
                  <c:v>-104.971585</c:v>
                </c:pt>
                <c:pt idx="676">
                  <c:v>-103.741223</c:v>
                </c:pt>
                <c:pt idx="677">
                  <c:v>-100.638613</c:v>
                </c:pt>
                <c:pt idx="678">
                  <c:v>-95.123056</c:v>
                </c:pt>
                <c:pt idx="679">
                  <c:v>-83.490326</c:v>
                </c:pt>
                <c:pt idx="680">
                  <c:v>-67.860314</c:v>
                </c:pt>
                <c:pt idx="681">
                  <c:v>-51.351014</c:v>
                </c:pt>
                <c:pt idx="682">
                  <c:v>-35.237287</c:v>
                </c:pt>
                <c:pt idx="683">
                  <c:v>-21.446818</c:v>
                </c:pt>
                <c:pt idx="684">
                  <c:v>-11.804531</c:v>
                </c:pt>
                <c:pt idx="685">
                  <c:v>-2.66109</c:v>
                </c:pt>
                <c:pt idx="686">
                  <c:v>-1.957102</c:v>
                </c:pt>
                <c:pt idx="687">
                  <c:v>-5.392984</c:v>
                </c:pt>
                <c:pt idx="688">
                  <c:v>-14.2181</c:v>
                </c:pt>
                <c:pt idx="689">
                  <c:v>-24.033187</c:v>
                </c:pt>
                <c:pt idx="690">
                  <c:v>-33.318947</c:v>
                </c:pt>
                <c:pt idx="691">
                  <c:v>-44.570032</c:v>
                </c:pt>
                <c:pt idx="692">
                  <c:v>-54.588487</c:v>
                </c:pt>
                <c:pt idx="693">
                  <c:v>-62.243322</c:v>
                </c:pt>
                <c:pt idx="694">
                  <c:v>-71.257972</c:v>
                </c:pt>
                <c:pt idx="695">
                  <c:v>-77.484085</c:v>
                </c:pt>
                <c:pt idx="696">
                  <c:v>-82.436954</c:v>
                </c:pt>
                <c:pt idx="697">
                  <c:v>-86.570136</c:v>
                </c:pt>
                <c:pt idx="698">
                  <c:v>-89.276092</c:v>
                </c:pt>
                <c:pt idx="699">
                  <c:v>-86.289811</c:v>
                </c:pt>
                <c:pt idx="700">
                  <c:v>-83.798572</c:v>
                </c:pt>
                <c:pt idx="701">
                  <c:v>-79.544847</c:v>
                </c:pt>
                <c:pt idx="702">
                  <c:v>-72.427664</c:v>
                </c:pt>
                <c:pt idx="703">
                  <c:v>-64.078224</c:v>
                </c:pt>
                <c:pt idx="704">
                  <c:v>-55.433709</c:v>
                </c:pt>
                <c:pt idx="705">
                  <c:v>-47.700465</c:v>
                </c:pt>
                <c:pt idx="706">
                  <c:v>-40.535197</c:v>
                </c:pt>
                <c:pt idx="707">
                  <c:v>-36.719402</c:v>
                </c:pt>
                <c:pt idx="708">
                  <c:v>-34.337174</c:v>
                </c:pt>
                <c:pt idx="709">
                  <c:v>-33.442128</c:v>
                </c:pt>
                <c:pt idx="710">
                  <c:v>-35.209133</c:v>
                </c:pt>
                <c:pt idx="711">
                  <c:v>-39.258846</c:v>
                </c:pt>
                <c:pt idx="712">
                  <c:v>-44.259683</c:v>
                </c:pt>
                <c:pt idx="713">
                  <c:v>-48.514006</c:v>
                </c:pt>
                <c:pt idx="714">
                  <c:v>-53.217322</c:v>
                </c:pt>
                <c:pt idx="715">
                  <c:v>-58.015881</c:v>
                </c:pt>
                <c:pt idx="716">
                  <c:v>-62.009325</c:v>
                </c:pt>
                <c:pt idx="717">
                  <c:v>-63.150202</c:v>
                </c:pt>
                <c:pt idx="718">
                  <c:v>-64.495229</c:v>
                </c:pt>
                <c:pt idx="719">
                  <c:v>-65.70149</c:v>
                </c:pt>
                <c:pt idx="720">
                  <c:v>-65.601891</c:v>
                </c:pt>
                <c:pt idx="721">
                  <c:v>-66.105351</c:v>
                </c:pt>
                <c:pt idx="722">
                  <c:v>-64.692324</c:v>
                </c:pt>
                <c:pt idx="723">
                  <c:v>-63.129556</c:v>
                </c:pt>
                <c:pt idx="724">
                  <c:v>-62.271812</c:v>
                </c:pt>
                <c:pt idx="725">
                  <c:v>-59.983765</c:v>
                </c:pt>
                <c:pt idx="726">
                  <c:v>-59.958722</c:v>
                </c:pt>
                <c:pt idx="727">
                  <c:v>-58.534185</c:v>
                </c:pt>
                <c:pt idx="728">
                  <c:v>-58.245443</c:v>
                </c:pt>
                <c:pt idx="729">
                  <c:v>-57.740694</c:v>
                </c:pt>
                <c:pt idx="730">
                  <c:v>-58.792958</c:v>
                </c:pt>
                <c:pt idx="731">
                  <c:v>-58.393184</c:v>
                </c:pt>
                <c:pt idx="732">
                  <c:v>-59.255324</c:v>
                </c:pt>
                <c:pt idx="733">
                  <c:v>-60.30277</c:v>
                </c:pt>
                <c:pt idx="734">
                  <c:v>-62.012376</c:v>
                </c:pt>
                <c:pt idx="735">
                  <c:v>-63.923435</c:v>
                </c:pt>
                <c:pt idx="736">
                  <c:v>-65.371125</c:v>
                </c:pt>
                <c:pt idx="737">
                  <c:v>-68.142839</c:v>
                </c:pt>
                <c:pt idx="738">
                  <c:v>-71.083586</c:v>
                </c:pt>
                <c:pt idx="739">
                  <c:v>-72.402218</c:v>
                </c:pt>
                <c:pt idx="740">
                  <c:v>-72.650016</c:v>
                </c:pt>
                <c:pt idx="741">
                  <c:v>-72.314055</c:v>
                </c:pt>
                <c:pt idx="742">
                  <c:v>-73.04759</c:v>
                </c:pt>
                <c:pt idx="743">
                  <c:v>-72.705511</c:v>
                </c:pt>
                <c:pt idx="744">
                  <c:v>-72.581802</c:v>
                </c:pt>
                <c:pt idx="745">
                  <c:v>-71.977307</c:v>
                </c:pt>
                <c:pt idx="746">
                  <c:v>-70.414673</c:v>
                </c:pt>
                <c:pt idx="747">
                  <c:v>-68.959125</c:v>
                </c:pt>
                <c:pt idx="748">
                  <c:v>-69.183748</c:v>
                </c:pt>
                <c:pt idx="749">
                  <c:v>-69.07388</c:v>
                </c:pt>
                <c:pt idx="750">
                  <c:v>-68.382017</c:v>
                </c:pt>
                <c:pt idx="751">
                  <c:v>-68.282636</c:v>
                </c:pt>
                <c:pt idx="752">
                  <c:v>-67.582667</c:v>
                </c:pt>
                <c:pt idx="753">
                  <c:v>-68.171013</c:v>
                </c:pt>
                <c:pt idx="754">
                  <c:v>-67.60744</c:v>
                </c:pt>
                <c:pt idx="755">
                  <c:v>-67.154642</c:v>
                </c:pt>
                <c:pt idx="756">
                  <c:v>-67.968094</c:v>
                </c:pt>
                <c:pt idx="757">
                  <c:v>-67.696304</c:v>
                </c:pt>
                <c:pt idx="758">
                  <c:v>-68.264386</c:v>
                </c:pt>
                <c:pt idx="759">
                  <c:v>-68.254229</c:v>
                </c:pt>
                <c:pt idx="760">
                  <c:v>-68.254482</c:v>
                </c:pt>
                <c:pt idx="761">
                  <c:v>-69.225236</c:v>
                </c:pt>
                <c:pt idx="762">
                  <c:v>-69.236039</c:v>
                </c:pt>
                <c:pt idx="763">
                  <c:v>-69.587049</c:v>
                </c:pt>
                <c:pt idx="764">
                  <c:v>-69.109261</c:v>
                </c:pt>
                <c:pt idx="765">
                  <c:v>-69.484099</c:v>
                </c:pt>
                <c:pt idx="766">
                  <c:v>-68.673403</c:v>
                </c:pt>
                <c:pt idx="767">
                  <c:v>-69.251051</c:v>
                </c:pt>
                <c:pt idx="768">
                  <c:v>-69.457105</c:v>
                </c:pt>
                <c:pt idx="769">
                  <c:v>-68.486137</c:v>
                </c:pt>
                <c:pt idx="770">
                  <c:v>-68.477303</c:v>
                </c:pt>
                <c:pt idx="771">
                  <c:v>-67.875513</c:v>
                </c:pt>
                <c:pt idx="772">
                  <c:v>-66.207824</c:v>
                </c:pt>
                <c:pt idx="773">
                  <c:v>-65.392504</c:v>
                </c:pt>
                <c:pt idx="774">
                  <c:v>-63.264381</c:v>
                </c:pt>
                <c:pt idx="775">
                  <c:v>-61.49166</c:v>
                </c:pt>
                <c:pt idx="776">
                  <c:v>-59.83374</c:v>
                </c:pt>
                <c:pt idx="777">
                  <c:v>-58.052304</c:v>
                </c:pt>
                <c:pt idx="778">
                  <c:v>-57.209156</c:v>
                </c:pt>
                <c:pt idx="779">
                  <c:v>-56.604005</c:v>
                </c:pt>
                <c:pt idx="780">
                  <c:v>-56.119505</c:v>
                </c:pt>
                <c:pt idx="781">
                  <c:v>-55.880508</c:v>
                </c:pt>
                <c:pt idx="782">
                  <c:v>-56.474998</c:v>
                </c:pt>
                <c:pt idx="783">
                  <c:v>-55.631211</c:v>
                </c:pt>
                <c:pt idx="784">
                  <c:v>-55.267333</c:v>
                </c:pt>
                <c:pt idx="785">
                  <c:v>-55.13048</c:v>
                </c:pt>
                <c:pt idx="786">
                  <c:v>-55.838364</c:v>
                </c:pt>
                <c:pt idx="787">
                  <c:v>-56.180586</c:v>
                </c:pt>
                <c:pt idx="788">
                  <c:v>-57.002325</c:v>
                </c:pt>
                <c:pt idx="789">
                  <c:v>-57.10219</c:v>
                </c:pt>
                <c:pt idx="790">
                  <c:v>-57.671934</c:v>
                </c:pt>
                <c:pt idx="791">
                  <c:v>-57.887124</c:v>
                </c:pt>
                <c:pt idx="792">
                  <c:v>-58.350867</c:v>
                </c:pt>
                <c:pt idx="793">
                  <c:v>-57.862557</c:v>
                </c:pt>
                <c:pt idx="794">
                  <c:v>-58.22029</c:v>
                </c:pt>
                <c:pt idx="795">
                  <c:v>-56.91572</c:v>
                </c:pt>
                <c:pt idx="796">
                  <c:v>-57.025178</c:v>
                </c:pt>
                <c:pt idx="797">
                  <c:v>-56.775627</c:v>
                </c:pt>
                <c:pt idx="798">
                  <c:v>-56.036024</c:v>
                </c:pt>
                <c:pt idx="799">
                  <c:v>-55.911847</c:v>
                </c:pt>
                <c:pt idx="800">
                  <c:v>-55.671454</c:v>
                </c:pt>
                <c:pt idx="801">
                  <c:v>-54.836705</c:v>
                </c:pt>
                <c:pt idx="802">
                  <c:v>-53.990175</c:v>
                </c:pt>
                <c:pt idx="803">
                  <c:v>-53.029061</c:v>
                </c:pt>
                <c:pt idx="804">
                  <c:v>-53.853855</c:v>
                </c:pt>
                <c:pt idx="805">
                  <c:v>-53.966858</c:v>
                </c:pt>
                <c:pt idx="806">
                  <c:v>-54.923279</c:v>
                </c:pt>
                <c:pt idx="807">
                  <c:v>-55.500309</c:v>
                </c:pt>
                <c:pt idx="808">
                  <c:v>-55.479373</c:v>
                </c:pt>
                <c:pt idx="809">
                  <c:v>-55.225363</c:v>
                </c:pt>
                <c:pt idx="810">
                  <c:v>-56.178818</c:v>
                </c:pt>
                <c:pt idx="811">
                  <c:v>-56.539136</c:v>
                </c:pt>
                <c:pt idx="812">
                  <c:v>-56.179926</c:v>
                </c:pt>
                <c:pt idx="813">
                  <c:v>-57.121803</c:v>
                </c:pt>
                <c:pt idx="814">
                  <c:v>-56.283216</c:v>
                </c:pt>
                <c:pt idx="815">
                  <c:v>-56.175623</c:v>
                </c:pt>
                <c:pt idx="816">
                  <c:v>-56.960008</c:v>
                </c:pt>
                <c:pt idx="817">
                  <c:v>-56.922993</c:v>
                </c:pt>
                <c:pt idx="818">
                  <c:v>-56.829088</c:v>
                </c:pt>
                <c:pt idx="819">
                  <c:v>-58.15631</c:v>
                </c:pt>
                <c:pt idx="820">
                  <c:v>-58.152007</c:v>
                </c:pt>
                <c:pt idx="821">
                  <c:v>-58.972628</c:v>
                </c:pt>
                <c:pt idx="822">
                  <c:v>-59.2122</c:v>
                </c:pt>
                <c:pt idx="823">
                  <c:v>-58.667818</c:v>
                </c:pt>
                <c:pt idx="824">
                  <c:v>-58.612717</c:v>
                </c:pt>
                <c:pt idx="825">
                  <c:v>-58.310037</c:v>
                </c:pt>
                <c:pt idx="826">
                  <c:v>-58.09537</c:v>
                </c:pt>
                <c:pt idx="827">
                  <c:v>-57.267594</c:v>
                </c:pt>
                <c:pt idx="828">
                  <c:v>-56.067859</c:v>
                </c:pt>
                <c:pt idx="829">
                  <c:v>-55.714992</c:v>
                </c:pt>
                <c:pt idx="830">
                  <c:v>-55.389425</c:v>
                </c:pt>
                <c:pt idx="831">
                  <c:v>-55.206634</c:v>
                </c:pt>
                <c:pt idx="832">
                  <c:v>-55.753407</c:v>
                </c:pt>
                <c:pt idx="833">
                  <c:v>-56.284468</c:v>
                </c:pt>
                <c:pt idx="834">
                  <c:v>-56.434232</c:v>
                </c:pt>
                <c:pt idx="835">
                  <c:v>-57.383831</c:v>
                </c:pt>
                <c:pt idx="836">
                  <c:v>-58.894141</c:v>
                </c:pt>
                <c:pt idx="837">
                  <c:v>-58.967165</c:v>
                </c:pt>
                <c:pt idx="838">
                  <c:v>-61.052913</c:v>
                </c:pt>
                <c:pt idx="839">
                  <c:v>-60.884119</c:v>
                </c:pt>
                <c:pt idx="840">
                  <c:v>-61.330633</c:v>
                </c:pt>
                <c:pt idx="841">
                  <c:v>-61.797681</c:v>
                </c:pt>
                <c:pt idx="842">
                  <c:v>-60.862658</c:v>
                </c:pt>
                <c:pt idx="843">
                  <c:v>-59.581395</c:v>
                </c:pt>
                <c:pt idx="844">
                  <c:v>-58.771682</c:v>
                </c:pt>
                <c:pt idx="845">
                  <c:v>-57.850511</c:v>
                </c:pt>
                <c:pt idx="846">
                  <c:v>-57.516041</c:v>
                </c:pt>
                <c:pt idx="847">
                  <c:v>-56.324635</c:v>
                </c:pt>
                <c:pt idx="848">
                  <c:v>-56.087771</c:v>
                </c:pt>
                <c:pt idx="849">
                  <c:v>-55.723376</c:v>
                </c:pt>
                <c:pt idx="850">
                  <c:v>-57.267226</c:v>
                </c:pt>
                <c:pt idx="851">
                  <c:v>-57.626353</c:v>
                </c:pt>
                <c:pt idx="852">
                  <c:v>-58.5787</c:v>
                </c:pt>
                <c:pt idx="853">
                  <c:v>-59.172581</c:v>
                </c:pt>
                <c:pt idx="854">
                  <c:v>-60.127168</c:v>
                </c:pt>
                <c:pt idx="855">
                  <c:v>-61.898606</c:v>
                </c:pt>
                <c:pt idx="856">
                  <c:v>-63.419029</c:v>
                </c:pt>
                <c:pt idx="857">
                  <c:v>-65.16399</c:v>
                </c:pt>
                <c:pt idx="858">
                  <c:v>-66.789245</c:v>
                </c:pt>
                <c:pt idx="859">
                  <c:v>-67.94652</c:v>
                </c:pt>
                <c:pt idx="860">
                  <c:v>-68.417036</c:v>
                </c:pt>
                <c:pt idx="861">
                  <c:v>-68.6722</c:v>
                </c:pt>
                <c:pt idx="862">
                  <c:v>-69.296494</c:v>
                </c:pt>
                <c:pt idx="863">
                  <c:v>-69.07937</c:v>
                </c:pt>
                <c:pt idx="864">
                  <c:v>-68.948493</c:v>
                </c:pt>
                <c:pt idx="865">
                  <c:v>-69.280477</c:v>
                </c:pt>
                <c:pt idx="866">
                  <c:v>-68.770982</c:v>
                </c:pt>
                <c:pt idx="867">
                  <c:v>-68.38897</c:v>
                </c:pt>
                <c:pt idx="868">
                  <c:v>-68.150314</c:v>
                </c:pt>
                <c:pt idx="869">
                  <c:v>-68.144273</c:v>
                </c:pt>
                <c:pt idx="870">
                  <c:v>-67.188306</c:v>
                </c:pt>
                <c:pt idx="871">
                  <c:v>-67.180086</c:v>
                </c:pt>
                <c:pt idx="872">
                  <c:v>-66.692831</c:v>
                </c:pt>
                <c:pt idx="873">
                  <c:v>-67.375649</c:v>
                </c:pt>
                <c:pt idx="874">
                  <c:v>-66.403067</c:v>
                </c:pt>
                <c:pt idx="875">
                  <c:v>-66.845321</c:v>
                </c:pt>
                <c:pt idx="876">
                  <c:v>-66.823864</c:v>
                </c:pt>
                <c:pt idx="877">
                  <c:v>-66.568885</c:v>
                </c:pt>
                <c:pt idx="878">
                  <c:v>-66.195468</c:v>
                </c:pt>
                <c:pt idx="879">
                  <c:v>-66.409779</c:v>
                </c:pt>
                <c:pt idx="880">
                  <c:v>-66.383251</c:v>
                </c:pt>
                <c:pt idx="881">
                  <c:v>-66.467847</c:v>
                </c:pt>
                <c:pt idx="882">
                  <c:v>-66.559752</c:v>
                </c:pt>
                <c:pt idx="883">
                  <c:v>-66.421937</c:v>
                </c:pt>
                <c:pt idx="884">
                  <c:v>-66.397984</c:v>
                </c:pt>
                <c:pt idx="885">
                  <c:v>-66.026564</c:v>
                </c:pt>
                <c:pt idx="886">
                  <c:v>-66.482496</c:v>
                </c:pt>
                <c:pt idx="887">
                  <c:v>-65.517517</c:v>
                </c:pt>
                <c:pt idx="888">
                  <c:v>-65.024035</c:v>
                </c:pt>
                <c:pt idx="889">
                  <c:v>-64.883229</c:v>
                </c:pt>
                <c:pt idx="890">
                  <c:v>-65.343464</c:v>
                </c:pt>
                <c:pt idx="891">
                  <c:v>-65.095678</c:v>
                </c:pt>
                <c:pt idx="892">
                  <c:v>-66.6357</c:v>
                </c:pt>
                <c:pt idx="893">
                  <c:v>-67.098864</c:v>
                </c:pt>
                <c:pt idx="894">
                  <c:v>-66.494078</c:v>
                </c:pt>
                <c:pt idx="895">
                  <c:v>-65.87814</c:v>
                </c:pt>
                <c:pt idx="896">
                  <c:v>-66.093699</c:v>
                </c:pt>
                <c:pt idx="897">
                  <c:v>-65.964038</c:v>
                </c:pt>
                <c:pt idx="898">
                  <c:v>-66.194591</c:v>
                </c:pt>
                <c:pt idx="899">
                  <c:v>-64.998321</c:v>
                </c:pt>
                <c:pt idx="900">
                  <c:v>-64.524129</c:v>
                </c:pt>
                <c:pt idx="901">
                  <c:v>-63.326062</c:v>
                </c:pt>
                <c:pt idx="902">
                  <c:v>-63.43675</c:v>
                </c:pt>
                <c:pt idx="903">
                  <c:v>-61.517221</c:v>
                </c:pt>
                <c:pt idx="904">
                  <c:v>-59.364082</c:v>
                </c:pt>
                <c:pt idx="905">
                  <c:v>-57.801834</c:v>
                </c:pt>
                <c:pt idx="906">
                  <c:v>-56.47992</c:v>
                </c:pt>
                <c:pt idx="907">
                  <c:v>-55.153585</c:v>
                </c:pt>
                <c:pt idx="908">
                  <c:v>-54.420612</c:v>
                </c:pt>
                <c:pt idx="909">
                  <c:v>-53.811065</c:v>
                </c:pt>
                <c:pt idx="910">
                  <c:v>-51.659451</c:v>
                </c:pt>
                <c:pt idx="911">
                  <c:v>-50.9347</c:v>
                </c:pt>
                <c:pt idx="912">
                  <c:v>-51.16765</c:v>
                </c:pt>
                <c:pt idx="913">
                  <c:v>-51.385925</c:v>
                </c:pt>
                <c:pt idx="914">
                  <c:v>-51.956707</c:v>
                </c:pt>
                <c:pt idx="915">
                  <c:v>-51.589603</c:v>
                </c:pt>
                <c:pt idx="916">
                  <c:v>-51.45561</c:v>
                </c:pt>
                <c:pt idx="917">
                  <c:v>-51.920449</c:v>
                </c:pt>
                <c:pt idx="918">
                  <c:v>-52.749289</c:v>
                </c:pt>
                <c:pt idx="919">
                  <c:v>-52.035608</c:v>
                </c:pt>
                <c:pt idx="920">
                  <c:v>-52.264458</c:v>
                </c:pt>
                <c:pt idx="921">
                  <c:v>-51.780646</c:v>
                </c:pt>
                <c:pt idx="922">
                  <c:v>-51.539416</c:v>
                </c:pt>
                <c:pt idx="923">
                  <c:v>-50.703234</c:v>
                </c:pt>
                <c:pt idx="924">
                  <c:v>-50.931645</c:v>
                </c:pt>
                <c:pt idx="925">
                  <c:v>-50.339272</c:v>
                </c:pt>
                <c:pt idx="926">
                  <c:v>-49.738922</c:v>
                </c:pt>
                <c:pt idx="927">
                  <c:v>-49.015879</c:v>
                </c:pt>
                <c:pt idx="928">
                  <c:v>-48.537039</c:v>
                </c:pt>
                <c:pt idx="929">
                  <c:v>-48.405439</c:v>
                </c:pt>
                <c:pt idx="930">
                  <c:v>-48.762731</c:v>
                </c:pt>
                <c:pt idx="931">
                  <c:v>-48.045252</c:v>
                </c:pt>
                <c:pt idx="932">
                  <c:v>-47.684552</c:v>
                </c:pt>
                <c:pt idx="933">
                  <c:v>-48.508882</c:v>
                </c:pt>
                <c:pt idx="934">
                  <c:v>-48.62634</c:v>
                </c:pt>
                <c:pt idx="935">
                  <c:v>-49.34239</c:v>
                </c:pt>
                <c:pt idx="936">
                  <c:v>-49.219385</c:v>
                </c:pt>
                <c:pt idx="937">
                  <c:v>-49.685216</c:v>
                </c:pt>
                <c:pt idx="938">
                  <c:v>-49.92199</c:v>
                </c:pt>
                <c:pt idx="939">
                  <c:v>-49.682504</c:v>
                </c:pt>
                <c:pt idx="940">
                  <c:v>-49.327243</c:v>
                </c:pt>
                <c:pt idx="941">
                  <c:v>-49.560861</c:v>
                </c:pt>
                <c:pt idx="942">
                  <c:v>-50.395252</c:v>
                </c:pt>
                <c:pt idx="943">
                  <c:v>-50.164256</c:v>
                </c:pt>
                <c:pt idx="944">
                  <c:v>-51.115838</c:v>
                </c:pt>
                <c:pt idx="945">
                  <c:v>-51.953899</c:v>
                </c:pt>
                <c:pt idx="946">
                  <c:v>-52.075147</c:v>
                </c:pt>
                <c:pt idx="947">
                  <c:v>-52.789945</c:v>
                </c:pt>
                <c:pt idx="948">
                  <c:v>-53.62277</c:v>
                </c:pt>
                <c:pt idx="949">
                  <c:v>-53.276132</c:v>
                </c:pt>
                <c:pt idx="950">
                  <c:v>-53.869417</c:v>
                </c:pt>
                <c:pt idx="951">
                  <c:v>-55.896492</c:v>
                </c:pt>
                <c:pt idx="952">
                  <c:v>-56.496498</c:v>
                </c:pt>
                <c:pt idx="953">
                  <c:v>-56.854014</c:v>
                </c:pt>
                <c:pt idx="954">
                  <c:v>-56.974822</c:v>
                </c:pt>
                <c:pt idx="955">
                  <c:v>-57.45507</c:v>
                </c:pt>
                <c:pt idx="956">
                  <c:v>-58.404709</c:v>
                </c:pt>
                <c:pt idx="957">
                  <c:v>-58.291722</c:v>
                </c:pt>
                <c:pt idx="958">
                  <c:v>-58.773325</c:v>
                </c:pt>
                <c:pt idx="959">
                  <c:v>-58.772441</c:v>
                </c:pt>
                <c:pt idx="960">
                  <c:v>-59.245165</c:v>
                </c:pt>
                <c:pt idx="961">
                  <c:v>-59.845558</c:v>
                </c:pt>
                <c:pt idx="962">
                  <c:v>-60.20828</c:v>
                </c:pt>
                <c:pt idx="963">
                  <c:v>-60.203037</c:v>
                </c:pt>
                <c:pt idx="964">
                  <c:v>-60.804248</c:v>
                </c:pt>
                <c:pt idx="965">
                  <c:v>-60.450453</c:v>
                </c:pt>
                <c:pt idx="966">
                  <c:v>-60.452417</c:v>
                </c:pt>
                <c:pt idx="967">
                  <c:v>-60.693199</c:v>
                </c:pt>
                <c:pt idx="968">
                  <c:v>-61.29324</c:v>
                </c:pt>
                <c:pt idx="969">
                  <c:v>-60.819438</c:v>
                </c:pt>
                <c:pt idx="970">
                  <c:v>-60.462178</c:v>
                </c:pt>
                <c:pt idx="971">
                  <c:v>-61.306138</c:v>
                </c:pt>
                <c:pt idx="972">
                  <c:v>-60.831228</c:v>
                </c:pt>
                <c:pt idx="973">
                  <c:v>-61.443146</c:v>
                </c:pt>
                <c:pt idx="974">
                  <c:v>-61.569217</c:v>
                </c:pt>
                <c:pt idx="975">
                  <c:v>-60.629677</c:v>
                </c:pt>
                <c:pt idx="976">
                  <c:v>-60.996212</c:v>
                </c:pt>
                <c:pt idx="977">
                  <c:v>-61.002458</c:v>
                </c:pt>
                <c:pt idx="978">
                  <c:v>-60.8958</c:v>
                </c:pt>
                <c:pt idx="979">
                  <c:v>-61.862822</c:v>
                </c:pt>
                <c:pt idx="980">
                  <c:v>-60.557627</c:v>
                </c:pt>
                <c:pt idx="981">
                  <c:v>-60.574293</c:v>
                </c:pt>
                <c:pt idx="982">
                  <c:v>-59.999623</c:v>
                </c:pt>
                <c:pt idx="983">
                  <c:v>-60.12493</c:v>
                </c:pt>
                <c:pt idx="984">
                  <c:v>-59.42462</c:v>
                </c:pt>
                <c:pt idx="985">
                  <c:v>-59.791041</c:v>
                </c:pt>
                <c:pt idx="986">
                  <c:v>-59.684478</c:v>
                </c:pt>
                <c:pt idx="987">
                  <c:v>-59.937458</c:v>
                </c:pt>
                <c:pt idx="988">
                  <c:v>-59.357091</c:v>
                </c:pt>
                <c:pt idx="989">
                  <c:v>-59.609744</c:v>
                </c:pt>
                <c:pt idx="990">
                  <c:v>-59.147909</c:v>
                </c:pt>
                <c:pt idx="991">
                  <c:v>-58.799012</c:v>
                </c:pt>
                <c:pt idx="992">
                  <c:v>-59.292042</c:v>
                </c:pt>
                <c:pt idx="993">
                  <c:v>-59.894885</c:v>
                </c:pt>
                <c:pt idx="994">
                  <c:v>-60.386672</c:v>
                </c:pt>
                <c:pt idx="995">
                  <c:v>-59.562795</c:v>
                </c:pt>
                <c:pt idx="996">
                  <c:v>-60.054531</c:v>
                </c:pt>
                <c:pt idx="997">
                  <c:v>-59.837497</c:v>
                </c:pt>
                <c:pt idx="998">
                  <c:v>-59.372527</c:v>
                </c:pt>
                <c:pt idx="999">
                  <c:v>-58.311957</c:v>
                </c:pt>
                <c:pt idx="1000">
                  <c:v>-58.91914</c:v>
                </c:pt>
                <c:pt idx="1001">
                  <c:v>-58.568959</c:v>
                </c:pt>
                <c:pt idx="1002">
                  <c:v>-58.81312</c:v>
                </c:pt>
                <c:pt idx="1003">
                  <c:v>-59.297835</c:v>
                </c:pt>
                <c:pt idx="1004">
                  <c:v>-58.944822</c:v>
                </c:pt>
                <c:pt idx="1005">
                  <c:v>-59.788547</c:v>
                </c:pt>
                <c:pt idx="1006">
                  <c:v>-60.394926</c:v>
                </c:pt>
                <c:pt idx="1007">
                  <c:v>-59.450077</c:v>
                </c:pt>
                <c:pt idx="1008">
                  <c:v>-58.751715</c:v>
                </c:pt>
                <c:pt idx="1009">
                  <c:v>-59.227022</c:v>
                </c:pt>
                <c:pt idx="1010">
                  <c:v>-59.471087</c:v>
                </c:pt>
                <c:pt idx="1011">
                  <c:v>-59.470955</c:v>
                </c:pt>
                <c:pt idx="1012">
                  <c:v>-59.361146</c:v>
                </c:pt>
                <c:pt idx="1013">
                  <c:v>-58.881418</c:v>
                </c:pt>
                <c:pt idx="1014">
                  <c:v>-58.29422</c:v>
                </c:pt>
                <c:pt idx="1015">
                  <c:v>-57.94262</c:v>
                </c:pt>
                <c:pt idx="1016">
                  <c:v>-57.827223</c:v>
                </c:pt>
                <c:pt idx="1017">
                  <c:v>-57.837736</c:v>
                </c:pt>
                <c:pt idx="1018">
                  <c:v>-58.550322</c:v>
                </c:pt>
                <c:pt idx="1019">
                  <c:v>-59.031161</c:v>
                </c:pt>
                <c:pt idx="1020">
                  <c:v>-59.145978</c:v>
                </c:pt>
                <c:pt idx="1021">
                  <c:v>-58.784272</c:v>
                </c:pt>
                <c:pt idx="1022">
                  <c:v>124.447272</c:v>
                </c:pt>
                <c:pt idx="1023">
                  <c:v>383.128307</c:v>
                </c:pt>
                <c:pt idx="1024">
                  <c:v>642.983374</c:v>
                </c:pt>
                <c:pt idx="1025">
                  <c:v>1108.40722</c:v>
                </c:pt>
                <c:pt idx="1026">
                  <c:v>1658.416363</c:v>
                </c:pt>
                <c:pt idx="1027">
                  <c:v>2037.356057</c:v>
                </c:pt>
                <c:pt idx="1028">
                  <c:v>2261.519785</c:v>
                </c:pt>
                <c:pt idx="1029">
                  <c:v>2182.403054</c:v>
                </c:pt>
                <c:pt idx="1030">
                  <c:v>1971.65145</c:v>
                </c:pt>
                <c:pt idx="1031">
                  <c:v>1672.516355</c:v>
                </c:pt>
                <c:pt idx="1032">
                  <c:v>1400.32077</c:v>
                </c:pt>
                <c:pt idx="1033">
                  <c:v>1203.384347</c:v>
                </c:pt>
                <c:pt idx="1034">
                  <c:v>1077.752574</c:v>
                </c:pt>
                <c:pt idx="1035">
                  <c:v>1091.519363</c:v>
                </c:pt>
                <c:pt idx="1036">
                  <c:v>1246.019156</c:v>
                </c:pt>
                <c:pt idx="1037">
                  <c:v>1469.17456</c:v>
                </c:pt>
                <c:pt idx="1038">
                  <c:v>1752.908858</c:v>
                </c:pt>
                <c:pt idx="1039">
                  <c:v>1972.941532</c:v>
                </c:pt>
                <c:pt idx="1040">
                  <c:v>2063.022318</c:v>
                </c:pt>
                <c:pt idx="1041">
                  <c:v>2005.961723</c:v>
                </c:pt>
                <c:pt idx="1042">
                  <c:v>1883.638962</c:v>
                </c:pt>
                <c:pt idx="1043">
                  <c:v>1707.499441</c:v>
                </c:pt>
                <c:pt idx="1044">
                  <c:v>1519.284469</c:v>
                </c:pt>
                <c:pt idx="1045">
                  <c:v>1376.082152</c:v>
                </c:pt>
                <c:pt idx="1046">
                  <c:v>1227.691172</c:v>
                </c:pt>
                <c:pt idx="1047">
                  <c:v>1142.266392</c:v>
                </c:pt>
                <c:pt idx="1048">
                  <c:v>1069.564161</c:v>
                </c:pt>
                <c:pt idx="1049">
                  <c:v>1032.063897</c:v>
                </c:pt>
                <c:pt idx="1050">
                  <c:v>1019.622948</c:v>
                </c:pt>
                <c:pt idx="1051">
                  <c:v>1015.757217</c:v>
                </c:pt>
                <c:pt idx="1052">
                  <c:v>1010.594744</c:v>
                </c:pt>
                <c:pt idx="1053">
                  <c:v>956.155912</c:v>
                </c:pt>
                <c:pt idx="1054">
                  <c:v>836.69172</c:v>
                </c:pt>
                <c:pt idx="1055">
                  <c:v>685.790048</c:v>
                </c:pt>
                <c:pt idx="1056">
                  <c:v>519.049744</c:v>
                </c:pt>
                <c:pt idx="1057">
                  <c:v>362.742405</c:v>
                </c:pt>
                <c:pt idx="1058">
                  <c:v>235.220229</c:v>
                </c:pt>
                <c:pt idx="1059">
                  <c:v>133.074649</c:v>
                </c:pt>
                <c:pt idx="1060">
                  <c:v>62.878494</c:v>
                </c:pt>
                <c:pt idx="1061">
                  <c:v>14.66346</c:v>
                </c:pt>
                <c:pt idx="1062">
                  <c:v>-21.175694</c:v>
                </c:pt>
                <c:pt idx="1063">
                  <c:v>-48.042591</c:v>
                </c:pt>
                <c:pt idx="1064">
                  <c:v>-66.028356</c:v>
                </c:pt>
                <c:pt idx="1065">
                  <c:v>-79.419746</c:v>
                </c:pt>
                <c:pt idx="1066">
                  <c:v>-89.233245</c:v>
                </c:pt>
                <c:pt idx="1067">
                  <c:v>-95.503691</c:v>
                </c:pt>
                <c:pt idx="1068">
                  <c:v>-98.206766</c:v>
                </c:pt>
                <c:pt idx="1069">
                  <c:v>-103.440907</c:v>
                </c:pt>
                <c:pt idx="1070">
                  <c:v>-101.904917</c:v>
                </c:pt>
                <c:pt idx="1071">
                  <c:v>-105.129495</c:v>
                </c:pt>
                <c:pt idx="1072">
                  <c:v>-105.288696</c:v>
                </c:pt>
                <c:pt idx="1073">
                  <c:v>-105.352929</c:v>
                </c:pt>
                <c:pt idx="1074">
                  <c:v>-106.492623</c:v>
                </c:pt>
                <c:pt idx="1075">
                  <c:v>-106.336568</c:v>
                </c:pt>
                <c:pt idx="1076">
                  <c:v>-102.970744</c:v>
                </c:pt>
                <c:pt idx="1077">
                  <c:v>-105.174394</c:v>
                </c:pt>
                <c:pt idx="1078">
                  <c:v>-106.527678</c:v>
                </c:pt>
                <c:pt idx="1079">
                  <c:v>-108.238433</c:v>
                </c:pt>
                <c:pt idx="1080">
                  <c:v>-110.172156</c:v>
                </c:pt>
                <c:pt idx="1081">
                  <c:v>-111.040957</c:v>
                </c:pt>
                <c:pt idx="1082">
                  <c:v>-112.891314</c:v>
                </c:pt>
                <c:pt idx="1083">
                  <c:v>-113.917959</c:v>
                </c:pt>
                <c:pt idx="1084">
                  <c:v>-114.160157</c:v>
                </c:pt>
                <c:pt idx="1085">
                  <c:v>-113.141875</c:v>
                </c:pt>
                <c:pt idx="1086">
                  <c:v>-112.490428</c:v>
                </c:pt>
                <c:pt idx="1087">
                  <c:v>-111.351879</c:v>
                </c:pt>
                <c:pt idx="1088">
                  <c:v>-110.673813</c:v>
                </c:pt>
                <c:pt idx="1089">
                  <c:v>-112.132439</c:v>
                </c:pt>
                <c:pt idx="1090">
                  <c:v>-112.395958</c:v>
                </c:pt>
                <c:pt idx="1091">
                  <c:v>-114.196795</c:v>
                </c:pt>
                <c:pt idx="1092">
                  <c:v>-113.74412</c:v>
                </c:pt>
                <c:pt idx="1093">
                  <c:v>-112.82246</c:v>
                </c:pt>
                <c:pt idx="1094">
                  <c:v>-111.683797</c:v>
                </c:pt>
                <c:pt idx="1095">
                  <c:v>-110.948665</c:v>
                </c:pt>
                <c:pt idx="1096">
                  <c:v>-101.199085</c:v>
                </c:pt>
                <c:pt idx="1097">
                  <c:v>-71.948809</c:v>
                </c:pt>
                <c:pt idx="1098">
                  <c:v>-19.303541</c:v>
                </c:pt>
                <c:pt idx="1099">
                  <c:v>49.685812</c:v>
                </c:pt>
                <c:pt idx="1100">
                  <c:v>124.12967</c:v>
                </c:pt>
                <c:pt idx="1101">
                  <c:v>184.184298</c:v>
                </c:pt>
                <c:pt idx="1102">
                  <c:v>218.514704</c:v>
                </c:pt>
                <c:pt idx="1103">
                  <c:v>208.359585</c:v>
                </c:pt>
                <c:pt idx="1104">
                  <c:v>171.861843</c:v>
                </c:pt>
                <c:pt idx="1105">
                  <c:v>124.899136</c:v>
                </c:pt>
                <c:pt idx="1106">
                  <c:v>74.682775</c:v>
                </c:pt>
                <c:pt idx="1107">
                  <c:v>29.162284</c:v>
                </c:pt>
                <c:pt idx="1108">
                  <c:v>-7.392873</c:v>
                </c:pt>
                <c:pt idx="1109">
                  <c:v>-36.807591</c:v>
                </c:pt>
                <c:pt idx="1110">
                  <c:v>-58.021608</c:v>
                </c:pt>
                <c:pt idx="1111">
                  <c:v>-72.472004</c:v>
                </c:pt>
                <c:pt idx="1112">
                  <c:v>-82.648108</c:v>
                </c:pt>
                <c:pt idx="1113">
                  <c:v>-89.73091</c:v>
                </c:pt>
                <c:pt idx="1114">
                  <c:v>-94.806115</c:v>
                </c:pt>
                <c:pt idx="1115">
                  <c:v>-98.696535</c:v>
                </c:pt>
                <c:pt idx="1116">
                  <c:v>-101.407074</c:v>
                </c:pt>
                <c:pt idx="1117">
                  <c:v>-105.194921</c:v>
                </c:pt>
                <c:pt idx="1118">
                  <c:v>-106.723081</c:v>
                </c:pt>
                <c:pt idx="1119">
                  <c:v>-107.29821</c:v>
                </c:pt>
                <c:pt idx="1120">
                  <c:v>-108.807368</c:v>
                </c:pt>
                <c:pt idx="1121">
                  <c:v>-109.706979</c:v>
                </c:pt>
                <c:pt idx="1122">
                  <c:v>-109.413598</c:v>
                </c:pt>
                <c:pt idx="1123">
                  <c:v>-108.881265</c:v>
                </c:pt>
                <c:pt idx="1124">
                  <c:v>-105.745904</c:v>
                </c:pt>
                <c:pt idx="1125">
                  <c:v>-98.57212</c:v>
                </c:pt>
                <c:pt idx="1126">
                  <c:v>-86.046102</c:v>
                </c:pt>
                <c:pt idx="1127">
                  <c:v>-64.746705</c:v>
                </c:pt>
                <c:pt idx="1128">
                  <c:v>-35.747959</c:v>
                </c:pt>
                <c:pt idx="1129">
                  <c:v>-3.046865</c:v>
                </c:pt>
                <c:pt idx="1130">
                  <c:v>29.31295</c:v>
                </c:pt>
                <c:pt idx="1131">
                  <c:v>55.167346</c:v>
                </c:pt>
                <c:pt idx="1132">
                  <c:v>69.886577</c:v>
                </c:pt>
                <c:pt idx="1133">
                  <c:v>70.471788</c:v>
                </c:pt>
                <c:pt idx="1134">
                  <c:v>57.966361</c:v>
                </c:pt>
                <c:pt idx="1135">
                  <c:v>38.771106</c:v>
                </c:pt>
                <c:pt idx="1136">
                  <c:v>14.906965</c:v>
                </c:pt>
                <c:pt idx="1137">
                  <c:v>-7.677128</c:v>
                </c:pt>
                <c:pt idx="1138">
                  <c:v>-28.625442</c:v>
                </c:pt>
                <c:pt idx="1139">
                  <c:v>-44.597541</c:v>
                </c:pt>
                <c:pt idx="1140">
                  <c:v>-58.938644</c:v>
                </c:pt>
                <c:pt idx="1141">
                  <c:v>-68.193159</c:v>
                </c:pt>
                <c:pt idx="1142">
                  <c:v>-74.94417</c:v>
                </c:pt>
                <c:pt idx="1143">
                  <c:v>-80.731013</c:v>
                </c:pt>
                <c:pt idx="1144">
                  <c:v>-84.364297</c:v>
                </c:pt>
                <c:pt idx="1145">
                  <c:v>-86.447889</c:v>
                </c:pt>
                <c:pt idx="1146">
                  <c:v>-87.424413</c:v>
                </c:pt>
                <c:pt idx="1147">
                  <c:v>-84.362751</c:v>
                </c:pt>
                <c:pt idx="1148">
                  <c:v>-80.725164</c:v>
                </c:pt>
                <c:pt idx="1149">
                  <c:v>-74.36775</c:v>
                </c:pt>
                <c:pt idx="1150">
                  <c:v>-65.651629</c:v>
                </c:pt>
                <c:pt idx="1151">
                  <c:v>-55.969052</c:v>
                </c:pt>
                <c:pt idx="1152">
                  <c:v>-43.028069</c:v>
                </c:pt>
                <c:pt idx="1153">
                  <c:v>-30.032274</c:v>
                </c:pt>
                <c:pt idx="1154">
                  <c:v>-18.200986</c:v>
                </c:pt>
                <c:pt idx="1155">
                  <c:v>-9.831286</c:v>
                </c:pt>
                <c:pt idx="1156">
                  <c:v>-3.147708</c:v>
                </c:pt>
                <c:pt idx="1157">
                  <c:v>-0.902863</c:v>
                </c:pt>
                <c:pt idx="1158">
                  <c:v>-3.222248</c:v>
                </c:pt>
                <c:pt idx="1159">
                  <c:v>-7.825913</c:v>
                </c:pt>
                <c:pt idx="1160">
                  <c:v>-13.866404</c:v>
                </c:pt>
                <c:pt idx="1161">
                  <c:v>-22.156645</c:v>
                </c:pt>
                <c:pt idx="1162">
                  <c:v>-29.842579</c:v>
                </c:pt>
                <c:pt idx="1163">
                  <c:v>-36.65687</c:v>
                </c:pt>
                <c:pt idx="1164">
                  <c:v>-42.590649</c:v>
                </c:pt>
                <c:pt idx="1165">
                  <c:v>-46.136156</c:v>
                </c:pt>
                <c:pt idx="1166">
                  <c:v>-49.454895</c:v>
                </c:pt>
                <c:pt idx="1167">
                  <c:v>-51.949102</c:v>
                </c:pt>
                <c:pt idx="1168">
                  <c:v>-53.139026</c:v>
                </c:pt>
                <c:pt idx="1169">
                  <c:v>-53.156758</c:v>
                </c:pt>
                <c:pt idx="1170">
                  <c:v>-52.71883</c:v>
                </c:pt>
                <c:pt idx="1171">
                  <c:v>-50.980629</c:v>
                </c:pt>
                <c:pt idx="1172">
                  <c:v>-50.822857</c:v>
                </c:pt>
                <c:pt idx="1173">
                  <c:v>-49.129489</c:v>
                </c:pt>
                <c:pt idx="1174">
                  <c:v>-47.777276</c:v>
                </c:pt>
                <c:pt idx="1175">
                  <c:v>-45.695018</c:v>
                </c:pt>
                <c:pt idx="1176">
                  <c:v>-45.361621</c:v>
                </c:pt>
                <c:pt idx="1177">
                  <c:v>-43.461934</c:v>
                </c:pt>
                <c:pt idx="1178">
                  <c:v>-42.147725</c:v>
                </c:pt>
                <c:pt idx="1179">
                  <c:v>-42.506899</c:v>
                </c:pt>
                <c:pt idx="1180">
                  <c:v>-41.200434</c:v>
                </c:pt>
                <c:pt idx="1181">
                  <c:v>-40.728517</c:v>
                </c:pt>
                <c:pt idx="1182">
                  <c:v>-40.152386</c:v>
                </c:pt>
                <c:pt idx="1183">
                  <c:v>-40.292286</c:v>
                </c:pt>
                <c:pt idx="1184">
                  <c:v>-40.435982</c:v>
                </c:pt>
                <c:pt idx="1185">
                  <c:v>-42.340242</c:v>
                </c:pt>
                <c:pt idx="1186">
                  <c:v>-43.291773</c:v>
                </c:pt>
                <c:pt idx="1187">
                  <c:v>-44.704716</c:v>
                </c:pt>
                <c:pt idx="1188">
                  <c:v>-46.588489</c:v>
                </c:pt>
                <c:pt idx="1189">
                  <c:v>-47.638359</c:v>
                </c:pt>
                <c:pt idx="1190">
                  <c:v>-47.265588</c:v>
                </c:pt>
                <c:pt idx="1191">
                  <c:v>-47.484958</c:v>
                </c:pt>
                <c:pt idx="1192">
                  <c:v>-47.594697</c:v>
                </c:pt>
                <c:pt idx="1193">
                  <c:v>-47.230805</c:v>
                </c:pt>
                <c:pt idx="1194">
                  <c:v>-47.330926</c:v>
                </c:pt>
                <c:pt idx="1195">
                  <c:v>-47.434914</c:v>
                </c:pt>
                <c:pt idx="1196">
                  <c:v>-46.232213</c:v>
                </c:pt>
                <c:pt idx="1197">
                  <c:v>-45.515558</c:v>
                </c:pt>
                <c:pt idx="1198">
                  <c:v>-44.787833</c:v>
                </c:pt>
                <c:pt idx="1199">
                  <c:v>-44.303494</c:v>
                </c:pt>
                <c:pt idx="1200">
                  <c:v>-43.214402</c:v>
                </c:pt>
                <c:pt idx="1201">
                  <c:v>-42.018008</c:v>
                </c:pt>
                <c:pt idx="1202">
                  <c:v>-41.063766</c:v>
                </c:pt>
                <c:pt idx="1203">
                  <c:v>-39.986127</c:v>
                </c:pt>
                <c:pt idx="1204">
                  <c:v>-38.670067</c:v>
                </c:pt>
                <c:pt idx="1205">
                  <c:v>-37.831382</c:v>
                </c:pt>
                <c:pt idx="1206">
                  <c:v>-37.819956</c:v>
                </c:pt>
                <c:pt idx="1207">
                  <c:v>-36.263699</c:v>
                </c:pt>
                <c:pt idx="1208">
                  <c:v>-36.37741</c:v>
                </c:pt>
                <c:pt idx="1209">
                  <c:v>-36.840106</c:v>
                </c:pt>
                <c:pt idx="1210">
                  <c:v>-36.006278</c:v>
                </c:pt>
                <c:pt idx="1211">
                  <c:v>-36.592904</c:v>
                </c:pt>
                <c:pt idx="1212">
                  <c:v>-36.350294</c:v>
                </c:pt>
                <c:pt idx="1213">
                  <c:v>-35.876101</c:v>
                </c:pt>
                <c:pt idx="1214">
                  <c:v>-35.888472</c:v>
                </c:pt>
                <c:pt idx="1215">
                  <c:v>-34.818261</c:v>
                </c:pt>
                <c:pt idx="1216">
                  <c:v>-34.808939</c:v>
                </c:pt>
                <c:pt idx="1217">
                  <c:v>-34.693158</c:v>
                </c:pt>
                <c:pt idx="1218">
                  <c:v>-33.984688</c:v>
                </c:pt>
                <c:pt idx="1219">
                  <c:v>-32.316145</c:v>
                </c:pt>
                <c:pt idx="1220">
                  <c:v>-32.909225</c:v>
                </c:pt>
                <c:pt idx="1221">
                  <c:v>-32.788286</c:v>
                </c:pt>
                <c:pt idx="1222">
                  <c:v>-31.593598</c:v>
                </c:pt>
                <c:pt idx="1223">
                  <c:v>-31.469784</c:v>
                </c:pt>
                <c:pt idx="1224">
                  <c:v>-31.460463</c:v>
                </c:pt>
                <c:pt idx="1225">
                  <c:v>-30.971584</c:v>
                </c:pt>
                <c:pt idx="1226">
                  <c:v>-30.364041</c:v>
                </c:pt>
                <c:pt idx="1227">
                  <c:v>-30.586316</c:v>
                </c:pt>
                <c:pt idx="1228">
                  <c:v>-31.883322</c:v>
                </c:pt>
                <c:pt idx="1229">
                  <c:v>-32.350976</c:v>
                </c:pt>
                <c:pt idx="1230">
                  <c:v>-32.935116</c:v>
                </c:pt>
                <c:pt idx="1231">
                  <c:v>-33.039604</c:v>
                </c:pt>
                <c:pt idx="1232">
                  <c:v>-32.311025</c:v>
                </c:pt>
                <c:pt idx="1233">
                  <c:v>-33.712626</c:v>
                </c:pt>
                <c:pt idx="1234">
                  <c:v>-33.094726</c:v>
                </c:pt>
                <c:pt idx="1235">
                  <c:v>-33.661434</c:v>
                </c:pt>
                <c:pt idx="1236">
                  <c:v>-34.240775</c:v>
                </c:pt>
                <c:pt idx="1237">
                  <c:v>-34.219476</c:v>
                </c:pt>
                <c:pt idx="1238">
                  <c:v>-34.192447</c:v>
                </c:pt>
                <c:pt idx="1239">
                  <c:v>-33.697926</c:v>
                </c:pt>
                <c:pt idx="1240">
                  <c:v>-34.50904</c:v>
                </c:pt>
                <c:pt idx="1241">
                  <c:v>-34.964802</c:v>
                </c:pt>
                <c:pt idx="1242">
                  <c:v>-34.59682</c:v>
                </c:pt>
                <c:pt idx="1243">
                  <c:v>-34.815971</c:v>
                </c:pt>
                <c:pt idx="1244">
                  <c:v>-35.516481</c:v>
                </c:pt>
                <c:pt idx="1245">
                  <c:v>-35.742257</c:v>
                </c:pt>
                <c:pt idx="1246">
                  <c:v>-36.685418</c:v>
                </c:pt>
                <c:pt idx="1247">
                  <c:v>-36.907006</c:v>
                </c:pt>
                <c:pt idx="1248">
                  <c:v>-36.901054</c:v>
                </c:pt>
                <c:pt idx="1249">
                  <c:v>-36.662897</c:v>
                </c:pt>
                <c:pt idx="1250">
                  <c:v>-35.936047</c:v>
                </c:pt>
                <c:pt idx="1251">
                  <c:v>-36.161464</c:v>
                </c:pt>
                <c:pt idx="1252">
                  <c:v>-36.02309</c:v>
                </c:pt>
                <c:pt idx="1253">
                  <c:v>-35.541153</c:v>
                </c:pt>
                <c:pt idx="1254">
                  <c:v>-35.419751</c:v>
                </c:pt>
                <c:pt idx="1255">
                  <c:v>-35.414314</c:v>
                </c:pt>
                <c:pt idx="1256">
                  <c:v>-35.296995</c:v>
                </c:pt>
                <c:pt idx="1257">
                  <c:v>-34.45872</c:v>
                </c:pt>
                <c:pt idx="1258">
                  <c:v>-34.327431</c:v>
                </c:pt>
                <c:pt idx="1259">
                  <c:v>-34.92037</c:v>
                </c:pt>
                <c:pt idx="1260">
                  <c:v>-35.399163</c:v>
                </c:pt>
                <c:pt idx="1261">
                  <c:v>-35.63851</c:v>
                </c:pt>
                <c:pt idx="1262">
                  <c:v>-35.629334</c:v>
                </c:pt>
                <c:pt idx="1263">
                  <c:v>-35.625982</c:v>
                </c:pt>
                <c:pt idx="1264">
                  <c:v>-35.502305</c:v>
                </c:pt>
                <c:pt idx="1265">
                  <c:v>-35.853057</c:v>
                </c:pt>
                <c:pt idx="1266">
                  <c:v>-37.159055</c:v>
                </c:pt>
                <c:pt idx="1267">
                  <c:v>-37.036915</c:v>
                </c:pt>
                <c:pt idx="1268">
                  <c:v>-37.627106</c:v>
                </c:pt>
                <c:pt idx="1269">
                  <c:v>-38.102106</c:v>
                </c:pt>
                <c:pt idx="1270">
                  <c:v>-37.745335</c:v>
                </c:pt>
                <c:pt idx="1271">
                  <c:v>-40.123814</c:v>
                </c:pt>
                <c:pt idx="1272">
                  <c:v>-39.766086</c:v>
                </c:pt>
                <c:pt idx="1273">
                  <c:v>-39.880193</c:v>
                </c:pt>
                <c:pt idx="1274">
                  <c:v>-40.000374</c:v>
                </c:pt>
                <c:pt idx="1275">
                  <c:v>-41.190642</c:v>
                </c:pt>
                <c:pt idx="1276">
                  <c:v>-40.593825</c:v>
                </c:pt>
                <c:pt idx="1277">
                  <c:v>-41.431939</c:v>
                </c:pt>
                <c:pt idx="1278">
                  <c:v>-42.376616</c:v>
                </c:pt>
                <c:pt idx="1279">
                  <c:v>-43.450652</c:v>
                </c:pt>
                <c:pt idx="1280">
                  <c:v>-43.684304</c:v>
                </c:pt>
                <c:pt idx="1281">
                  <c:v>-44.632695</c:v>
                </c:pt>
                <c:pt idx="1282">
                  <c:v>-46.304171</c:v>
                </c:pt>
                <c:pt idx="1283">
                  <c:v>-46.776923</c:v>
                </c:pt>
                <c:pt idx="1284">
                  <c:v>-47.613753</c:v>
                </c:pt>
                <c:pt idx="1285">
                  <c:v>-47.965866</c:v>
                </c:pt>
                <c:pt idx="1286">
                  <c:v>-48.445859</c:v>
                </c:pt>
                <c:pt idx="1287">
                  <c:v>-47.975424</c:v>
                </c:pt>
                <c:pt idx="1288">
                  <c:v>-48.334387</c:v>
                </c:pt>
                <c:pt idx="1289">
                  <c:v>-47.506555</c:v>
                </c:pt>
                <c:pt idx="1290">
                  <c:v>-46.790395</c:v>
                </c:pt>
                <c:pt idx="1291">
                  <c:v>-47.02645</c:v>
                </c:pt>
                <c:pt idx="1292">
                  <c:v>-47.030453</c:v>
                </c:pt>
                <c:pt idx="1293">
                  <c:v>-46.673038</c:v>
                </c:pt>
                <c:pt idx="1294">
                  <c:v>-46.918253</c:v>
                </c:pt>
                <c:pt idx="1295">
                  <c:v>-46.685177</c:v>
                </c:pt>
                <c:pt idx="1296">
                  <c:v>-45.620216</c:v>
                </c:pt>
                <c:pt idx="1297">
                  <c:v>-45.031702</c:v>
                </c:pt>
                <c:pt idx="1298">
                  <c:v>-45.507207</c:v>
                </c:pt>
                <c:pt idx="1299">
                  <c:v>-45.630817</c:v>
                </c:pt>
                <c:pt idx="1300">
                  <c:v>-45.043385</c:v>
                </c:pt>
                <c:pt idx="1301">
                  <c:v>-45.633432</c:v>
                </c:pt>
                <c:pt idx="1302">
                  <c:v>-45.640379</c:v>
                </c:pt>
                <c:pt idx="1303">
                  <c:v>-44.696772</c:v>
                </c:pt>
                <c:pt idx="1304">
                  <c:v>-44.824561</c:v>
                </c:pt>
                <c:pt idx="1305">
                  <c:v>-44.588744</c:v>
                </c:pt>
                <c:pt idx="1306">
                  <c:v>-43.516849</c:v>
                </c:pt>
                <c:pt idx="1307">
                  <c:v>-43.642628</c:v>
                </c:pt>
                <c:pt idx="1308">
                  <c:v>-42.695009</c:v>
                </c:pt>
                <c:pt idx="1309">
                  <c:v>-42.588758</c:v>
                </c:pt>
                <c:pt idx="1310">
                  <c:v>-42.836763</c:v>
                </c:pt>
                <c:pt idx="1311">
                  <c:v>-42.134254</c:v>
                </c:pt>
                <c:pt idx="1312">
                  <c:v>-42.138533</c:v>
                </c:pt>
                <c:pt idx="1313">
                  <c:v>-42.031344</c:v>
                </c:pt>
                <c:pt idx="1314">
                  <c:v>-42.037377</c:v>
                </c:pt>
                <c:pt idx="1315">
                  <c:v>-41.338835</c:v>
                </c:pt>
                <c:pt idx="1316">
                  <c:v>-42.057539</c:v>
                </c:pt>
                <c:pt idx="1317">
                  <c:v>-40.983303</c:v>
                </c:pt>
                <c:pt idx="1318">
                  <c:v>-40.402382</c:v>
                </c:pt>
                <c:pt idx="1319">
                  <c:v>-40.41416</c:v>
                </c:pt>
                <c:pt idx="1320">
                  <c:v>-40.780501</c:v>
                </c:pt>
                <c:pt idx="1321">
                  <c:v>-40.897257</c:v>
                </c:pt>
                <c:pt idx="1322">
                  <c:v>-41.978016</c:v>
                </c:pt>
                <c:pt idx="1323">
                  <c:v>-42.943786</c:v>
                </c:pt>
                <c:pt idx="1324">
                  <c:v>-43.184597</c:v>
                </c:pt>
                <c:pt idx="1325">
                  <c:v>-43.43566</c:v>
                </c:pt>
                <c:pt idx="1326">
                  <c:v>-43.316462</c:v>
                </c:pt>
                <c:pt idx="1327">
                  <c:v>-43.92381</c:v>
                </c:pt>
                <c:pt idx="1328">
                  <c:v>-44.413384</c:v>
                </c:pt>
                <c:pt idx="1329">
                  <c:v>-44.652284</c:v>
                </c:pt>
                <c:pt idx="1330">
                  <c:v>-44.302612</c:v>
                </c:pt>
                <c:pt idx="1331">
                  <c:v>-44.311545</c:v>
                </c:pt>
                <c:pt idx="1332">
                  <c:v>-45.149232</c:v>
                </c:pt>
                <c:pt idx="1333">
                  <c:v>-45.269557</c:v>
                </c:pt>
                <c:pt idx="1334">
                  <c:v>-44.444633</c:v>
                </c:pt>
                <c:pt idx="1335">
                  <c:v>-45.516638</c:v>
                </c:pt>
                <c:pt idx="1336">
                  <c:v>196.345633</c:v>
                </c:pt>
                <c:pt idx="1337">
                  <c:v>286.479155</c:v>
                </c:pt>
                <c:pt idx="1338">
                  <c:v>497.982953</c:v>
                </c:pt>
                <c:pt idx="1339">
                  <c:v>896.773234</c:v>
                </c:pt>
                <c:pt idx="1340">
                  <c:v>1206.195284</c:v>
                </c:pt>
                <c:pt idx="1341">
                  <c:v>1476.639398</c:v>
                </c:pt>
                <c:pt idx="1342">
                  <c:v>1616.227737</c:v>
                </c:pt>
                <c:pt idx="1343">
                  <c:v>1602.179597</c:v>
                </c:pt>
                <c:pt idx="1344">
                  <c:v>1475.091703</c:v>
                </c:pt>
                <c:pt idx="1345">
                  <c:v>1283.252063</c:v>
                </c:pt>
                <c:pt idx="1346">
                  <c:v>1115.935982</c:v>
                </c:pt>
                <c:pt idx="1347">
                  <c:v>969.548182</c:v>
                </c:pt>
                <c:pt idx="1348">
                  <c:v>879.127192</c:v>
                </c:pt>
                <c:pt idx="1349">
                  <c:v>875.765245</c:v>
                </c:pt>
                <c:pt idx="1350">
                  <c:v>918.438984</c:v>
                </c:pt>
                <c:pt idx="1351">
                  <c:v>1019.111866</c:v>
                </c:pt>
                <c:pt idx="1352">
                  <c:v>1126.916744</c:v>
                </c:pt>
                <c:pt idx="1353">
                  <c:v>1213.455993</c:v>
                </c:pt>
                <c:pt idx="1354">
                  <c:v>1248.384324</c:v>
                </c:pt>
                <c:pt idx="1355">
                  <c:v>1239.279186</c:v>
                </c:pt>
                <c:pt idx="1356">
                  <c:v>1191.505344</c:v>
                </c:pt>
                <c:pt idx="1357">
                  <c:v>1107.513011</c:v>
                </c:pt>
                <c:pt idx="1358">
                  <c:v>1025.160628</c:v>
                </c:pt>
                <c:pt idx="1359">
                  <c:v>938.144048</c:v>
                </c:pt>
                <c:pt idx="1360">
                  <c:v>859.107974</c:v>
                </c:pt>
                <c:pt idx="1361">
                  <c:v>795.149384</c:v>
                </c:pt>
                <c:pt idx="1362">
                  <c:v>738.080342</c:v>
                </c:pt>
                <c:pt idx="1363">
                  <c:v>690.879345</c:v>
                </c:pt>
                <c:pt idx="1364">
                  <c:v>659.94661</c:v>
                </c:pt>
                <c:pt idx="1365">
                  <c:v>632.099426</c:v>
                </c:pt>
                <c:pt idx="1366">
                  <c:v>572.819831</c:v>
                </c:pt>
                <c:pt idx="1367">
                  <c:v>497.950287</c:v>
                </c:pt>
                <c:pt idx="1368">
                  <c:v>403.32651</c:v>
                </c:pt>
                <c:pt idx="1369">
                  <c:v>305.590141</c:v>
                </c:pt>
                <c:pt idx="1370">
                  <c:v>210.126375</c:v>
                </c:pt>
                <c:pt idx="1371">
                  <c:v>128.581459</c:v>
                </c:pt>
                <c:pt idx="1372">
                  <c:v>66.162327</c:v>
                </c:pt>
                <c:pt idx="1373">
                  <c:v>16.110096</c:v>
                </c:pt>
                <c:pt idx="1374">
                  <c:v>-16.377785</c:v>
                </c:pt>
                <c:pt idx="1375">
                  <c:v>-39.715213</c:v>
                </c:pt>
                <c:pt idx="1376">
                  <c:v>-57.585833</c:v>
                </c:pt>
                <c:pt idx="1377">
                  <c:v>-69.026339</c:v>
                </c:pt>
                <c:pt idx="1378">
                  <c:v>-78.086946</c:v>
                </c:pt>
                <c:pt idx="1379">
                  <c:v>-83.802875</c:v>
                </c:pt>
                <c:pt idx="1380">
                  <c:v>-87.812655</c:v>
                </c:pt>
                <c:pt idx="1381">
                  <c:v>-92.033586</c:v>
                </c:pt>
                <c:pt idx="1382">
                  <c:v>-92.565983</c:v>
                </c:pt>
                <c:pt idx="1383">
                  <c:v>-96.194068</c:v>
                </c:pt>
                <c:pt idx="1384">
                  <c:v>-96.75809</c:v>
                </c:pt>
                <c:pt idx="1385">
                  <c:v>-97.561366</c:v>
                </c:pt>
                <c:pt idx="1386">
                  <c:v>-98.727268</c:v>
                </c:pt>
                <c:pt idx="1387">
                  <c:v>-97.99576</c:v>
                </c:pt>
                <c:pt idx="1388">
                  <c:v>-99.411458</c:v>
                </c:pt>
                <c:pt idx="1389">
                  <c:v>-100.94246</c:v>
                </c:pt>
                <c:pt idx="1390">
                  <c:v>-100.095479</c:v>
                </c:pt>
                <c:pt idx="1391">
                  <c:v>-101.868461</c:v>
                </c:pt>
                <c:pt idx="1392">
                  <c:v>-103.2784</c:v>
                </c:pt>
                <c:pt idx="1393">
                  <c:v>-102.1959</c:v>
                </c:pt>
                <c:pt idx="1394">
                  <c:v>-101.944852</c:v>
                </c:pt>
                <c:pt idx="1395">
                  <c:v>-100.503698</c:v>
                </c:pt>
                <c:pt idx="1396">
                  <c:v>-94.52023</c:v>
                </c:pt>
                <c:pt idx="1397">
                  <c:v>-81.764195</c:v>
                </c:pt>
                <c:pt idx="1398">
                  <c:v>-53.657596</c:v>
                </c:pt>
                <c:pt idx="1399">
                  <c:v>-6.765588</c:v>
                </c:pt>
                <c:pt idx="1400">
                  <c:v>47.738866</c:v>
                </c:pt>
                <c:pt idx="1401">
                  <c:v>100.426601</c:v>
                </c:pt>
                <c:pt idx="1402">
                  <c:v>138.955065</c:v>
                </c:pt>
                <c:pt idx="1403">
                  <c:v>150.349631</c:v>
                </c:pt>
                <c:pt idx="1404">
                  <c:v>136.659923</c:v>
                </c:pt>
                <c:pt idx="1405">
                  <c:v>107.748076</c:v>
                </c:pt>
                <c:pt idx="1406">
                  <c:v>72.0634</c:v>
                </c:pt>
                <c:pt idx="1407">
                  <c:v>36.014513</c:v>
                </c:pt>
                <c:pt idx="1408">
                  <c:v>4.367305</c:v>
                </c:pt>
                <c:pt idx="1409">
                  <c:v>-20.98236</c:v>
                </c:pt>
                <c:pt idx="1410">
                  <c:v>-41.574521</c:v>
                </c:pt>
                <c:pt idx="1411">
                  <c:v>-57.17035</c:v>
                </c:pt>
                <c:pt idx="1412">
                  <c:v>-67.293089</c:v>
                </c:pt>
                <c:pt idx="1413">
                  <c:v>-75.268779</c:v>
                </c:pt>
                <c:pt idx="1414">
                  <c:v>-80.98513</c:v>
                </c:pt>
                <c:pt idx="1415">
                  <c:v>-85.630481</c:v>
                </c:pt>
                <c:pt idx="1416">
                  <c:v>-87.057781</c:v>
                </c:pt>
                <c:pt idx="1417">
                  <c:v>-88.241727</c:v>
                </c:pt>
                <c:pt idx="1418">
                  <c:v>-85.629042</c:v>
                </c:pt>
                <c:pt idx="1419">
                  <c:v>-79.451097</c:v>
                </c:pt>
                <c:pt idx="1420">
                  <c:v>-70.302035</c:v>
                </c:pt>
                <c:pt idx="1421">
                  <c:v>-58.409792</c:v>
                </c:pt>
                <c:pt idx="1422">
                  <c:v>-41.894567</c:v>
                </c:pt>
                <c:pt idx="1423">
                  <c:v>-24.020806</c:v>
                </c:pt>
                <c:pt idx="1424">
                  <c:v>-5.690964</c:v>
                </c:pt>
                <c:pt idx="1425">
                  <c:v>11.811032</c:v>
                </c:pt>
                <c:pt idx="1426">
                  <c:v>23.958256</c:v>
                </c:pt>
                <c:pt idx="1427">
                  <c:v>29.097191</c:v>
                </c:pt>
                <c:pt idx="1428">
                  <c:v>27.574498</c:v>
                </c:pt>
                <c:pt idx="1429">
                  <c:v>20.223004</c:v>
                </c:pt>
                <c:pt idx="1430">
                  <c:v>11.081044</c:v>
                </c:pt>
                <c:pt idx="1431">
                  <c:v>-1.040334</c:v>
                </c:pt>
                <c:pt idx="1432">
                  <c:v>-13.153395</c:v>
                </c:pt>
                <c:pt idx="1433">
                  <c:v>-23.958405</c:v>
                </c:pt>
                <c:pt idx="1434">
                  <c:v>-32.985118</c:v>
                </c:pt>
                <c:pt idx="1435">
                  <c:v>-39.385661</c:v>
                </c:pt>
                <c:pt idx="1436">
                  <c:v>-44.250123</c:v>
                </c:pt>
                <c:pt idx="1437">
                  <c:v>-47.08642</c:v>
                </c:pt>
                <c:pt idx="1438">
                  <c:v>-48.747125</c:v>
                </c:pt>
                <c:pt idx="1439">
                  <c:v>-48.504476</c:v>
                </c:pt>
                <c:pt idx="1440">
                  <c:v>-46.241179</c:v>
                </c:pt>
                <c:pt idx="1441">
                  <c:v>-44.204877</c:v>
                </c:pt>
                <c:pt idx="1442">
                  <c:v>-39.436431</c:v>
                </c:pt>
                <c:pt idx="1443">
                  <c:v>-35.24653</c:v>
                </c:pt>
                <c:pt idx="1444">
                  <c:v>-31.529629</c:v>
                </c:pt>
                <c:pt idx="1445">
                  <c:v>-28.293191</c:v>
                </c:pt>
                <c:pt idx="1446">
                  <c:v>-25.527908</c:v>
                </c:pt>
                <c:pt idx="1447">
                  <c:v>-24.197568</c:v>
                </c:pt>
                <c:pt idx="1448">
                  <c:v>-22.392802</c:v>
                </c:pt>
                <c:pt idx="1449">
                  <c:v>-21.188891</c:v>
                </c:pt>
                <c:pt idx="1450">
                  <c:v>-21.30659</c:v>
                </c:pt>
                <c:pt idx="1451">
                  <c:v>-21.30946</c:v>
                </c:pt>
                <c:pt idx="1452">
                  <c:v>-22.750708</c:v>
                </c:pt>
                <c:pt idx="1453">
                  <c:v>-22.777597</c:v>
                </c:pt>
                <c:pt idx="1454">
                  <c:v>-23.291164</c:v>
                </c:pt>
                <c:pt idx="1455">
                  <c:v>-24.752074</c:v>
                </c:pt>
                <c:pt idx="1456">
                  <c:v>-26.449498</c:v>
                </c:pt>
                <c:pt idx="1457">
                  <c:v>-28.62664</c:v>
                </c:pt>
                <c:pt idx="1458">
                  <c:v>-30.920995</c:v>
                </c:pt>
                <c:pt idx="1459">
                  <c:v>-32.608417</c:v>
                </c:pt>
                <c:pt idx="1460">
                  <c:v>-34.77475</c:v>
                </c:pt>
                <c:pt idx="1461">
                  <c:v>-37.044011</c:v>
                </c:pt>
                <c:pt idx="1462">
                  <c:v>-38.3771</c:v>
                </c:pt>
                <c:pt idx="1463">
                  <c:v>-39.348978</c:v>
                </c:pt>
                <c:pt idx="1464">
                  <c:v>-39.483402</c:v>
                </c:pt>
                <c:pt idx="1465">
                  <c:v>-38.788867</c:v>
                </c:pt>
                <c:pt idx="1466">
                  <c:v>-37.611697</c:v>
                </c:pt>
                <c:pt idx="1467">
                  <c:v>-37.633032</c:v>
                </c:pt>
                <c:pt idx="1468">
                  <c:v>-37.059409</c:v>
                </c:pt>
                <c:pt idx="1469">
                  <c:v>-36.246021</c:v>
                </c:pt>
                <c:pt idx="1470">
                  <c:v>-35.549598</c:v>
                </c:pt>
                <c:pt idx="1471">
                  <c:v>-34.618522</c:v>
                </c:pt>
                <c:pt idx="1472">
                  <c:v>-34.879739</c:v>
                </c:pt>
                <c:pt idx="1473">
                  <c:v>-34.786746</c:v>
                </c:pt>
                <c:pt idx="1474">
                  <c:v>-34.934138</c:v>
                </c:pt>
                <c:pt idx="1475">
                  <c:v>-34.723634</c:v>
                </c:pt>
                <c:pt idx="1476">
                  <c:v>-36.294723</c:v>
                </c:pt>
                <c:pt idx="1477">
                  <c:v>-37.502587</c:v>
                </c:pt>
                <c:pt idx="1478">
                  <c:v>-38.471043</c:v>
                </c:pt>
                <c:pt idx="1479">
                  <c:v>-38.36719</c:v>
                </c:pt>
                <c:pt idx="1480">
                  <c:v>-39.332539</c:v>
                </c:pt>
                <c:pt idx="1481">
                  <c:v>-38.98914</c:v>
                </c:pt>
                <c:pt idx="1482">
                  <c:v>-39.602584</c:v>
                </c:pt>
                <c:pt idx="1483">
                  <c:v>-39.62582</c:v>
                </c:pt>
                <c:pt idx="1484">
                  <c:v>-39.169976</c:v>
                </c:pt>
                <c:pt idx="1485">
                  <c:v>-38.712702</c:v>
                </c:pt>
                <c:pt idx="1486">
                  <c:v>-39.558416</c:v>
                </c:pt>
                <c:pt idx="1487">
                  <c:v>-38.019257</c:v>
                </c:pt>
                <c:pt idx="1488">
                  <c:v>-37.775358</c:v>
                </c:pt>
                <c:pt idx="1489">
                  <c:v>-37.891919</c:v>
                </c:pt>
                <c:pt idx="1490">
                  <c:v>-36.821349</c:v>
                </c:pt>
                <c:pt idx="1491">
                  <c:v>-35.747956</c:v>
                </c:pt>
                <c:pt idx="1492">
                  <c:v>-36.105042</c:v>
                </c:pt>
                <c:pt idx="1493">
                  <c:v>-35.506266</c:v>
                </c:pt>
                <c:pt idx="1494">
                  <c:v>-35.156326</c:v>
                </c:pt>
                <c:pt idx="1495">
                  <c:v>-34.911519</c:v>
                </c:pt>
                <c:pt idx="1496">
                  <c:v>-35.03652</c:v>
                </c:pt>
                <c:pt idx="1497">
                  <c:v>-35.394528</c:v>
                </c:pt>
                <c:pt idx="1498">
                  <c:v>-33.499013</c:v>
                </c:pt>
                <c:pt idx="1499">
                  <c:v>-32.657571</c:v>
                </c:pt>
                <c:pt idx="1500">
                  <c:v>-31.934927</c:v>
                </c:pt>
                <c:pt idx="1501">
                  <c:v>-30.611182</c:v>
                </c:pt>
                <c:pt idx="1502">
                  <c:v>-29.057589</c:v>
                </c:pt>
                <c:pt idx="1503">
                  <c:v>-26.321912</c:v>
                </c:pt>
                <c:pt idx="1504">
                  <c:v>-25.019818</c:v>
                </c:pt>
                <c:pt idx="1505">
                  <c:v>-24.545295</c:v>
                </c:pt>
                <c:pt idx="1506">
                  <c:v>-22.277785</c:v>
                </c:pt>
                <c:pt idx="1507">
                  <c:v>-20.972844</c:v>
                </c:pt>
                <c:pt idx="1508">
                  <c:v>-19.781147</c:v>
                </c:pt>
                <c:pt idx="1509">
                  <c:v>-18.827888</c:v>
                </c:pt>
                <c:pt idx="1510">
                  <c:v>-18.116734</c:v>
                </c:pt>
                <c:pt idx="1511">
                  <c:v>-18.24102</c:v>
                </c:pt>
                <c:pt idx="1512">
                  <c:v>-17.882576</c:v>
                </c:pt>
                <c:pt idx="1513">
                  <c:v>-17.053664</c:v>
                </c:pt>
                <c:pt idx="1514">
                  <c:v>-16.218669</c:v>
                </c:pt>
                <c:pt idx="1515">
                  <c:v>-16.096238</c:v>
                </c:pt>
                <c:pt idx="1516">
                  <c:v>-16.205929</c:v>
                </c:pt>
                <c:pt idx="1517">
                  <c:v>-15.846247</c:v>
                </c:pt>
                <c:pt idx="1518">
                  <c:v>-16.797025</c:v>
                </c:pt>
                <c:pt idx="1519">
                  <c:v>-16.08195</c:v>
                </c:pt>
                <c:pt idx="1520">
                  <c:v>-17.496199</c:v>
                </c:pt>
                <c:pt idx="1521">
                  <c:v>-17.252023</c:v>
                </c:pt>
                <c:pt idx="1522">
                  <c:v>-18.069207</c:v>
                </c:pt>
                <c:pt idx="1523">
                  <c:v>-18.057884</c:v>
                </c:pt>
                <c:pt idx="1524">
                  <c:v>-17.691609</c:v>
                </c:pt>
                <c:pt idx="1525">
                  <c:v>-17.80173</c:v>
                </c:pt>
                <c:pt idx="1526">
                  <c:v>-18.027328</c:v>
                </c:pt>
                <c:pt idx="1527">
                  <c:v>-17.778417</c:v>
                </c:pt>
                <c:pt idx="1528">
                  <c:v>-18.355331</c:v>
                </c:pt>
                <c:pt idx="1529">
                  <c:v>-18.224699</c:v>
                </c:pt>
                <c:pt idx="1530">
                  <c:v>-17.619627</c:v>
                </c:pt>
                <c:pt idx="1531">
                  <c:v>-17.846405</c:v>
                </c:pt>
                <c:pt idx="1532">
                  <c:v>-17.830133</c:v>
                </c:pt>
                <c:pt idx="1533">
                  <c:v>-16.850051</c:v>
                </c:pt>
                <c:pt idx="1534">
                  <c:v>-16.36565</c:v>
                </c:pt>
                <c:pt idx="1535">
                  <c:v>-16.590414</c:v>
                </c:pt>
                <c:pt idx="1536">
                  <c:v>-16.103769</c:v>
                </c:pt>
                <c:pt idx="1537">
                  <c:v>-16.335856</c:v>
                </c:pt>
                <c:pt idx="1538">
                  <c:v>-16.085921</c:v>
                </c:pt>
                <c:pt idx="1539">
                  <c:v>-15.837104</c:v>
                </c:pt>
                <c:pt idx="1540">
                  <c:v>-16.058856</c:v>
                </c:pt>
                <c:pt idx="1541">
                  <c:v>-16.526767</c:v>
                </c:pt>
                <c:pt idx="1542">
                  <c:v>-16.638795</c:v>
                </c:pt>
                <c:pt idx="1543">
                  <c:v>-14.262058</c:v>
                </c:pt>
                <c:pt idx="1544">
                  <c:v>133.989277</c:v>
                </c:pt>
                <c:pt idx="1545">
                  <c:v>243.720597</c:v>
                </c:pt>
                <c:pt idx="1546">
                  <c:v>407.233069</c:v>
                </c:pt>
                <c:pt idx="1547">
                  <c:v>681.284278</c:v>
                </c:pt>
                <c:pt idx="1548">
                  <c:v>870.032382</c:v>
                </c:pt>
                <c:pt idx="1549">
                  <c:v>1119.071731</c:v>
                </c:pt>
                <c:pt idx="1550">
                  <c:v>1206.73569</c:v>
                </c:pt>
                <c:pt idx="1551">
                  <c:v>1234.04776</c:v>
                </c:pt>
                <c:pt idx="1552">
                  <c:v>1149.751476</c:v>
                </c:pt>
                <c:pt idx="1553">
                  <c:v>1039.196411</c:v>
                </c:pt>
                <c:pt idx="1554">
                  <c:v>900.445759</c:v>
                </c:pt>
                <c:pt idx="1555">
                  <c:v>793.786372</c:v>
                </c:pt>
                <c:pt idx="1556">
                  <c:v>710.904575</c:v>
                </c:pt>
                <c:pt idx="1557">
                  <c:v>653.984719</c:v>
                </c:pt>
                <c:pt idx="1558">
                  <c:v>648.428706</c:v>
                </c:pt>
                <c:pt idx="1559">
                  <c:v>656.106757</c:v>
                </c:pt>
                <c:pt idx="1560">
                  <c:v>694.448807</c:v>
                </c:pt>
                <c:pt idx="1561">
                  <c:v>723.648477</c:v>
                </c:pt>
                <c:pt idx="1562">
                  <c:v>756.893903</c:v>
                </c:pt>
                <c:pt idx="1563">
                  <c:v>765.861773</c:v>
                </c:pt>
                <c:pt idx="1564">
                  <c:v>760.296063</c:v>
                </c:pt>
                <c:pt idx="1565">
                  <c:v>734.99846</c:v>
                </c:pt>
                <c:pt idx="1566">
                  <c:v>695.434336</c:v>
                </c:pt>
                <c:pt idx="1567">
                  <c:v>654.077864</c:v>
                </c:pt>
                <c:pt idx="1568">
                  <c:v>603.072813</c:v>
                </c:pt>
                <c:pt idx="1569">
                  <c:v>562.878963</c:v>
                </c:pt>
                <c:pt idx="1570">
                  <c:v>515.769818</c:v>
                </c:pt>
                <c:pt idx="1571">
                  <c:v>448.349525</c:v>
                </c:pt>
                <c:pt idx="1572">
                  <c:v>377.337822</c:v>
                </c:pt>
                <c:pt idx="1573">
                  <c:v>297.758782</c:v>
                </c:pt>
                <c:pt idx="1574">
                  <c:v>218.871517</c:v>
                </c:pt>
                <c:pt idx="1575">
                  <c:v>144.636587</c:v>
                </c:pt>
                <c:pt idx="1576">
                  <c:v>83.257808</c:v>
                </c:pt>
                <c:pt idx="1577">
                  <c:v>32.935575</c:v>
                </c:pt>
                <c:pt idx="1578">
                  <c:v>-3.119157</c:v>
                </c:pt>
                <c:pt idx="1579">
                  <c:v>-27.745795</c:v>
                </c:pt>
                <c:pt idx="1580">
                  <c:v>-49.512838</c:v>
                </c:pt>
                <c:pt idx="1581">
                  <c:v>-61.412124</c:v>
                </c:pt>
                <c:pt idx="1582">
                  <c:v>-71.642809</c:v>
                </c:pt>
                <c:pt idx="1583">
                  <c:v>-75.093936</c:v>
                </c:pt>
                <c:pt idx="1584">
                  <c:v>-82.700058</c:v>
                </c:pt>
                <c:pt idx="1585">
                  <c:v>-85.071034</c:v>
                </c:pt>
                <c:pt idx="1586">
                  <c:v>-89.712653</c:v>
                </c:pt>
                <c:pt idx="1587">
                  <c:v>-91.736217</c:v>
                </c:pt>
                <c:pt idx="1588">
                  <c:v>-93.040097</c:v>
                </c:pt>
                <c:pt idx="1589">
                  <c:v>-93.279474</c:v>
                </c:pt>
                <c:pt idx="1590">
                  <c:v>-94.350894</c:v>
                </c:pt>
                <c:pt idx="1591">
                  <c:v>-93.886306</c:v>
                </c:pt>
                <c:pt idx="1592">
                  <c:v>-94.250234</c:v>
                </c:pt>
                <c:pt idx="1593">
                  <c:v>-89.988769</c:v>
                </c:pt>
                <c:pt idx="1594">
                  <c:v>-80.28253</c:v>
                </c:pt>
                <c:pt idx="1595">
                  <c:v>-64.973342</c:v>
                </c:pt>
                <c:pt idx="1596">
                  <c:v>-42.393337</c:v>
                </c:pt>
                <c:pt idx="1597">
                  <c:v>-12.55049</c:v>
                </c:pt>
                <c:pt idx="1598">
                  <c:v>17.404915</c:v>
                </c:pt>
                <c:pt idx="1599">
                  <c:v>45.708143</c:v>
                </c:pt>
                <c:pt idx="1600">
                  <c:v>67.337464</c:v>
                </c:pt>
                <c:pt idx="1601">
                  <c:v>75.868807</c:v>
                </c:pt>
                <c:pt idx="1602">
                  <c:v>73.457373</c:v>
                </c:pt>
                <c:pt idx="1603">
                  <c:v>62.251315</c:v>
                </c:pt>
                <c:pt idx="1604">
                  <c:v>45.107745</c:v>
                </c:pt>
                <c:pt idx="1605">
                  <c:v>24.171963</c:v>
                </c:pt>
                <c:pt idx="1606">
                  <c:v>3.596217</c:v>
                </c:pt>
                <c:pt idx="1607">
                  <c:v>-13.75866</c:v>
                </c:pt>
                <c:pt idx="1608">
                  <c:v>-29.788342</c:v>
                </c:pt>
                <c:pt idx="1609">
                  <c:v>-41.646754</c:v>
                </c:pt>
                <c:pt idx="1610">
                  <c:v>-51.245986</c:v>
                </c:pt>
                <c:pt idx="1611">
                  <c:v>-58.822369</c:v>
                </c:pt>
                <c:pt idx="1612">
                  <c:v>-63.196651</c:v>
                </c:pt>
                <c:pt idx="1613">
                  <c:v>-64.959752</c:v>
                </c:pt>
                <c:pt idx="1614">
                  <c:v>-66.028305</c:v>
                </c:pt>
                <c:pt idx="1615">
                  <c:v>-61.146223</c:v>
                </c:pt>
                <c:pt idx="1616">
                  <c:v>-54.957101</c:v>
                </c:pt>
                <c:pt idx="1617">
                  <c:v>-46.86964</c:v>
                </c:pt>
                <c:pt idx="1618">
                  <c:v>-37.830699</c:v>
                </c:pt>
                <c:pt idx="1619">
                  <c:v>-27.609685</c:v>
                </c:pt>
                <c:pt idx="1620">
                  <c:v>-17.967698</c:v>
                </c:pt>
                <c:pt idx="1621">
                  <c:v>-8.694637</c:v>
                </c:pt>
                <c:pt idx="1622">
                  <c:v>-0.710955</c:v>
                </c:pt>
                <c:pt idx="1623">
                  <c:v>3.462564</c:v>
                </c:pt>
                <c:pt idx="1624">
                  <c:v>4.896926</c:v>
                </c:pt>
                <c:pt idx="1625">
                  <c:v>3.847265</c:v>
                </c:pt>
                <c:pt idx="1626">
                  <c:v>1.359869</c:v>
                </c:pt>
                <c:pt idx="1627">
                  <c:v>-3.740274</c:v>
                </c:pt>
                <c:pt idx="1628">
                  <c:v>-8.8411</c:v>
                </c:pt>
                <c:pt idx="1629">
                  <c:v>-15.369923</c:v>
                </c:pt>
                <c:pt idx="1630">
                  <c:v>-19.990076</c:v>
                </c:pt>
                <c:pt idx="1631">
                  <c:v>-23.786079</c:v>
                </c:pt>
                <c:pt idx="1632">
                  <c:v>-26.857592</c:v>
                </c:pt>
                <c:pt idx="1633">
                  <c:v>-28.868203</c:v>
                </c:pt>
                <c:pt idx="1634">
                  <c:v>-29.089753</c:v>
                </c:pt>
                <c:pt idx="1635">
                  <c:v>-29.558256</c:v>
                </c:pt>
                <c:pt idx="1636">
                  <c:v>-28.473378</c:v>
                </c:pt>
                <c:pt idx="1637">
                  <c:v>-27.51286</c:v>
                </c:pt>
                <c:pt idx="1638">
                  <c:v>-26.320924</c:v>
                </c:pt>
                <c:pt idx="1639">
                  <c:v>-25.350773</c:v>
                </c:pt>
                <c:pt idx="1640">
                  <c:v>-24.744753</c:v>
                </c:pt>
                <c:pt idx="1641">
                  <c:v>-23.419189</c:v>
                </c:pt>
                <c:pt idx="1642">
                  <c:v>-22.213368</c:v>
                </c:pt>
                <c:pt idx="1643">
                  <c:v>-21.600561</c:v>
                </c:pt>
                <c:pt idx="1644">
                  <c:v>-19.327432</c:v>
                </c:pt>
                <c:pt idx="1645">
                  <c:v>-18.951947</c:v>
                </c:pt>
                <c:pt idx="1646">
                  <c:v>-17.390218</c:v>
                </c:pt>
                <c:pt idx="1647">
                  <c:v>-17.496728</c:v>
                </c:pt>
                <c:pt idx="1648">
                  <c:v>-16.416199</c:v>
                </c:pt>
                <c:pt idx="1649">
                  <c:v>-14.989405</c:v>
                </c:pt>
                <c:pt idx="1650">
                  <c:v>-15.112021</c:v>
                </c:pt>
                <c:pt idx="1651">
                  <c:v>-14.291444</c:v>
                </c:pt>
                <c:pt idx="1652">
                  <c:v>-15.019175</c:v>
                </c:pt>
                <c:pt idx="1653">
                  <c:v>-16.103467</c:v>
                </c:pt>
                <c:pt idx="1654">
                  <c:v>-16.602102</c:v>
                </c:pt>
                <c:pt idx="1655">
                  <c:v>-17.087377</c:v>
                </c:pt>
                <c:pt idx="1656">
                  <c:v>-19.355542</c:v>
                </c:pt>
                <c:pt idx="1657">
                  <c:v>-21.041323</c:v>
                </c:pt>
                <c:pt idx="1658">
                  <c:v>-23.322857</c:v>
                </c:pt>
                <c:pt idx="1659">
                  <c:v>-25.365371</c:v>
                </c:pt>
                <c:pt idx="1660">
                  <c:v>-26.925034</c:v>
                </c:pt>
                <c:pt idx="1661">
                  <c:v>-28.854519</c:v>
                </c:pt>
                <c:pt idx="1662">
                  <c:v>-30.416664</c:v>
                </c:pt>
                <c:pt idx="1663">
                  <c:v>-31.14858</c:v>
                </c:pt>
                <c:pt idx="1664">
                  <c:v>-32.592017</c:v>
                </c:pt>
                <c:pt idx="1665">
                  <c:v>-33.324386</c:v>
                </c:pt>
                <c:pt idx="1666">
                  <c:v>-33.581154</c:v>
                </c:pt>
                <c:pt idx="1667">
                  <c:v>-34.067856</c:v>
                </c:pt>
                <c:pt idx="1668">
                  <c:v>-33.604334</c:v>
                </c:pt>
                <c:pt idx="1669">
                  <c:v>-33.734208</c:v>
                </c:pt>
                <c:pt idx="1670">
                  <c:v>-33.629272</c:v>
                </c:pt>
                <c:pt idx="1671">
                  <c:v>-33.519562</c:v>
                </c:pt>
                <c:pt idx="1672">
                  <c:v>-32.459374</c:v>
                </c:pt>
                <c:pt idx="1673">
                  <c:v>-32.583798</c:v>
                </c:pt>
                <c:pt idx="1674">
                  <c:v>-31.889731</c:v>
                </c:pt>
                <c:pt idx="1675">
                  <c:v>-31.904509</c:v>
                </c:pt>
                <c:pt idx="1676">
                  <c:v>-32.034913</c:v>
                </c:pt>
                <c:pt idx="1677">
                  <c:v>-31.568848</c:v>
                </c:pt>
                <c:pt idx="1678">
                  <c:v>-31.693798</c:v>
                </c:pt>
                <c:pt idx="1679">
                  <c:v>-30.870441</c:v>
                </c:pt>
                <c:pt idx="1680">
                  <c:v>50.441421</c:v>
                </c:pt>
                <c:pt idx="1681">
                  <c:v>40.431873</c:v>
                </c:pt>
                <c:pt idx="1682">
                  <c:v>153.260206</c:v>
                </c:pt>
                <c:pt idx="1683">
                  <c:v>255.67589</c:v>
                </c:pt>
                <c:pt idx="1684">
                  <c:v>454.753846</c:v>
                </c:pt>
                <c:pt idx="1685">
                  <c:v>600.381616</c:v>
                </c:pt>
                <c:pt idx="1686">
                  <c:v>794.860629</c:v>
                </c:pt>
                <c:pt idx="1687">
                  <c:v>905.996257</c:v>
                </c:pt>
                <c:pt idx="1688">
                  <c:v>968.231292</c:v>
                </c:pt>
                <c:pt idx="1689">
                  <c:v>954.522948</c:v>
                </c:pt>
                <c:pt idx="1690">
                  <c:v>887.303475</c:v>
                </c:pt>
                <c:pt idx="1691">
                  <c:v>798.258137</c:v>
                </c:pt>
                <c:pt idx="1692">
                  <c:v>698.404755</c:v>
                </c:pt>
                <c:pt idx="1693">
                  <c:v>597.832817</c:v>
                </c:pt>
                <c:pt idx="1694">
                  <c:v>513.550743</c:v>
                </c:pt>
                <c:pt idx="1695">
                  <c:v>440.682952</c:v>
                </c:pt>
                <c:pt idx="1696">
                  <c:v>387.307012</c:v>
                </c:pt>
                <c:pt idx="1697">
                  <c:v>350.957834</c:v>
                </c:pt>
                <c:pt idx="1698">
                  <c:v>340.050734</c:v>
                </c:pt>
                <c:pt idx="1699">
                  <c:v>343.081493</c:v>
                </c:pt>
                <c:pt idx="1700">
                  <c:v>370.457032</c:v>
                </c:pt>
                <c:pt idx="1701">
                  <c:v>401.87483</c:v>
                </c:pt>
                <c:pt idx="1702">
                  <c:v>434.696181</c:v>
                </c:pt>
                <c:pt idx="1703">
                  <c:v>423.894833</c:v>
                </c:pt>
                <c:pt idx="1704">
                  <c:v>380.145352</c:v>
                </c:pt>
                <c:pt idx="1705">
                  <c:v>308.239527</c:v>
                </c:pt>
                <c:pt idx="1706">
                  <c:v>228.010898</c:v>
                </c:pt>
                <c:pt idx="1707">
                  <c:v>148.738212</c:v>
                </c:pt>
                <c:pt idx="1708">
                  <c:v>84.548542</c:v>
                </c:pt>
                <c:pt idx="1709">
                  <c:v>33.18756</c:v>
                </c:pt>
                <c:pt idx="1710">
                  <c:v>-3.449428</c:v>
                </c:pt>
                <c:pt idx="1711">
                  <c:v>-29.501995</c:v>
                </c:pt>
                <c:pt idx="1712">
                  <c:v>-47.583874</c:v>
                </c:pt>
                <c:pt idx="1713">
                  <c:v>-60.770644</c:v>
                </c:pt>
                <c:pt idx="1714">
                  <c:v>-70.12502</c:v>
                </c:pt>
                <c:pt idx="1715">
                  <c:v>-78.280842</c:v>
                </c:pt>
                <c:pt idx="1716">
                  <c:v>-82.051489</c:v>
                </c:pt>
                <c:pt idx="1717">
                  <c:v>-86.543065</c:v>
                </c:pt>
                <c:pt idx="1718">
                  <c:v>-88.662669</c:v>
                </c:pt>
                <c:pt idx="1719">
                  <c:v>-91.965284</c:v>
                </c:pt>
                <c:pt idx="1720">
                  <c:v>-93.248486</c:v>
                </c:pt>
                <c:pt idx="1721">
                  <c:v>-95.499795</c:v>
                </c:pt>
                <c:pt idx="1722">
                  <c:v>-96.194378</c:v>
                </c:pt>
                <c:pt idx="1723">
                  <c:v>-98.328988</c:v>
                </c:pt>
                <c:pt idx="1724">
                  <c:v>-97.485547</c:v>
                </c:pt>
                <c:pt idx="1725">
                  <c:v>-98.310901</c:v>
                </c:pt>
                <c:pt idx="1726">
                  <c:v>-98.418289</c:v>
                </c:pt>
                <c:pt idx="1727">
                  <c:v>-98.172483</c:v>
                </c:pt>
                <c:pt idx="1728">
                  <c:v>-96.739894</c:v>
                </c:pt>
                <c:pt idx="1729">
                  <c:v>-91.612622</c:v>
                </c:pt>
                <c:pt idx="1730">
                  <c:v>-78.044379</c:v>
                </c:pt>
                <c:pt idx="1731">
                  <c:v>-55.789142</c:v>
                </c:pt>
                <c:pt idx="1732">
                  <c:v>-22.59349</c:v>
                </c:pt>
                <c:pt idx="1733">
                  <c:v>18.566098</c:v>
                </c:pt>
                <c:pt idx="1734">
                  <c:v>60.993043</c:v>
                </c:pt>
                <c:pt idx="1735">
                  <c:v>94.036175</c:v>
                </c:pt>
                <c:pt idx="1736">
                  <c:v>113.508555</c:v>
                </c:pt>
                <c:pt idx="1737">
                  <c:v>112.072661</c:v>
                </c:pt>
                <c:pt idx="1738">
                  <c:v>97.673452</c:v>
                </c:pt>
                <c:pt idx="1739">
                  <c:v>73.176322</c:v>
                </c:pt>
                <c:pt idx="1740">
                  <c:v>45.479356</c:v>
                </c:pt>
                <c:pt idx="1741">
                  <c:v>19.678861</c:v>
                </c:pt>
                <c:pt idx="1742">
                  <c:v>-8.142696</c:v>
                </c:pt>
                <c:pt idx="1743">
                  <c:v>-27.755586</c:v>
                </c:pt>
                <c:pt idx="1744">
                  <c:v>-44.046859</c:v>
                </c:pt>
                <c:pt idx="1745">
                  <c:v>-57.830848</c:v>
                </c:pt>
                <c:pt idx="1746">
                  <c:v>-64.72273</c:v>
                </c:pt>
                <c:pt idx="1747">
                  <c:v>-71.497763</c:v>
                </c:pt>
                <c:pt idx="1748">
                  <c:v>-77.783544</c:v>
                </c:pt>
                <c:pt idx="1749">
                  <c:v>-79.932889</c:v>
                </c:pt>
                <c:pt idx="1750">
                  <c:v>-78.992756</c:v>
                </c:pt>
                <c:pt idx="1751">
                  <c:v>-77.794334</c:v>
                </c:pt>
                <c:pt idx="1752">
                  <c:v>-73.163829</c:v>
                </c:pt>
                <c:pt idx="1753">
                  <c:v>-65.554046</c:v>
                </c:pt>
                <c:pt idx="1754">
                  <c:v>-24.312459</c:v>
                </c:pt>
                <c:pt idx="1755">
                  <c:v>-6.229425</c:v>
                </c:pt>
                <c:pt idx="1756">
                  <c:v>62.05648</c:v>
                </c:pt>
                <c:pt idx="1757">
                  <c:v>118.489733</c:v>
                </c:pt>
                <c:pt idx="1758">
                  <c:v>195.716414</c:v>
                </c:pt>
                <c:pt idx="1759">
                  <c:v>285.033208</c:v>
                </c:pt>
                <c:pt idx="1760">
                  <c:v>365.083144</c:v>
                </c:pt>
                <c:pt idx="1761">
                  <c:v>418.499154</c:v>
                </c:pt>
                <c:pt idx="1762">
                  <c:v>443.387584</c:v>
                </c:pt>
                <c:pt idx="1763">
                  <c:v>445.203216</c:v>
                </c:pt>
                <c:pt idx="1764">
                  <c:v>427.74487</c:v>
                </c:pt>
                <c:pt idx="1765">
                  <c:v>397.440111</c:v>
                </c:pt>
                <c:pt idx="1766">
                  <c:v>356.074461</c:v>
                </c:pt>
                <c:pt idx="1767">
                  <c:v>313.626247</c:v>
                </c:pt>
                <c:pt idx="1768">
                  <c:v>277.584105</c:v>
                </c:pt>
                <c:pt idx="1769">
                  <c:v>245.455991</c:v>
                </c:pt>
                <c:pt idx="1770">
                  <c:v>215.48104</c:v>
                </c:pt>
                <c:pt idx="1771">
                  <c:v>188.718885</c:v>
                </c:pt>
                <c:pt idx="1772">
                  <c:v>170.390014</c:v>
                </c:pt>
                <c:pt idx="1773">
                  <c:v>163.46994</c:v>
                </c:pt>
                <c:pt idx="1774">
                  <c:v>162.745664</c:v>
                </c:pt>
                <c:pt idx="1775">
                  <c:v>167.034058</c:v>
                </c:pt>
                <c:pt idx="1776">
                  <c:v>178.681273</c:v>
                </c:pt>
                <c:pt idx="1777">
                  <c:v>196.871248</c:v>
                </c:pt>
                <c:pt idx="1778">
                  <c:v>212.680096</c:v>
                </c:pt>
                <c:pt idx="1779">
                  <c:v>221.003095</c:v>
                </c:pt>
                <c:pt idx="1780">
                  <c:v>220.62719</c:v>
                </c:pt>
                <c:pt idx="1781">
                  <c:v>208.465684</c:v>
                </c:pt>
                <c:pt idx="1782">
                  <c:v>185.85691</c:v>
                </c:pt>
                <c:pt idx="1783">
                  <c:v>159.086842</c:v>
                </c:pt>
                <c:pt idx="1784">
                  <c:v>132.906231</c:v>
                </c:pt>
                <c:pt idx="1785">
                  <c:v>109.109553</c:v>
                </c:pt>
                <c:pt idx="1786">
                  <c:v>86.736024</c:v>
                </c:pt>
                <c:pt idx="1787">
                  <c:v>68.644192</c:v>
                </c:pt>
                <c:pt idx="1788">
                  <c:v>48.655732</c:v>
                </c:pt>
                <c:pt idx="1789">
                  <c:v>34.010477</c:v>
                </c:pt>
                <c:pt idx="1790">
                  <c:v>21.494719</c:v>
                </c:pt>
                <c:pt idx="1791">
                  <c:v>9.34904</c:v>
                </c:pt>
                <c:pt idx="1792">
                  <c:v>-0.774098</c:v>
                </c:pt>
                <c:pt idx="1793">
                  <c:v>-9.821033</c:v>
                </c:pt>
                <c:pt idx="1794">
                  <c:v>-17.306919</c:v>
                </c:pt>
                <c:pt idx="1795">
                  <c:v>-23.722171</c:v>
                </c:pt>
                <c:pt idx="1796">
                  <c:v>-28.474875</c:v>
                </c:pt>
                <c:pt idx="1797">
                  <c:v>-32.180389</c:v>
                </c:pt>
                <c:pt idx="1798">
                  <c:v>-34.19736</c:v>
                </c:pt>
                <c:pt idx="1799">
                  <c:v>-36.091567</c:v>
                </c:pt>
                <c:pt idx="1800">
                  <c:v>-35.61486</c:v>
                </c:pt>
                <c:pt idx="1801">
                  <c:v>-32.755626</c:v>
                </c:pt>
                <c:pt idx="1802">
                  <c:v>-29.791768</c:v>
                </c:pt>
                <c:pt idx="1803">
                  <c:v>-28.728105</c:v>
                </c:pt>
                <c:pt idx="1804">
                  <c:v>-25.632129</c:v>
                </c:pt>
                <c:pt idx="1805">
                  <c:v>-23.37594</c:v>
                </c:pt>
                <c:pt idx="1806">
                  <c:v>-12.204894</c:v>
                </c:pt>
                <c:pt idx="1807">
                  <c:v>6.446526</c:v>
                </c:pt>
                <c:pt idx="1808">
                  <c:v>21.802472</c:v>
                </c:pt>
                <c:pt idx="1809">
                  <c:v>39.528598</c:v>
                </c:pt>
                <c:pt idx="1810">
                  <c:v>62.698128</c:v>
                </c:pt>
                <c:pt idx="1811">
                  <c:v>97.641523</c:v>
                </c:pt>
                <c:pt idx="1812">
                  <c:v>131.992742</c:v>
                </c:pt>
                <c:pt idx="1813">
                  <c:v>173.942314</c:v>
                </c:pt>
                <c:pt idx="1814">
                  <c:v>216.96986</c:v>
                </c:pt>
                <c:pt idx="1815">
                  <c:v>253.353048</c:v>
                </c:pt>
                <c:pt idx="1816">
                  <c:v>290.435738</c:v>
                </c:pt>
                <c:pt idx="1817">
                  <c:v>318.482413</c:v>
                </c:pt>
                <c:pt idx="1818">
                  <c:v>332.635511</c:v>
                </c:pt>
                <c:pt idx="1819">
                  <c:v>328.124789</c:v>
                </c:pt>
                <c:pt idx="1820">
                  <c:v>311.605047</c:v>
                </c:pt>
                <c:pt idx="1821">
                  <c:v>287.114829</c:v>
                </c:pt>
                <c:pt idx="1822">
                  <c:v>255.489175</c:v>
                </c:pt>
                <c:pt idx="1823">
                  <c:v>221.255589</c:v>
                </c:pt>
                <c:pt idx="1824">
                  <c:v>189.520358</c:v>
                </c:pt>
                <c:pt idx="1825">
                  <c:v>161.484496</c:v>
                </c:pt>
                <c:pt idx="1826">
                  <c:v>137.480352</c:v>
                </c:pt>
                <c:pt idx="1827">
                  <c:v>116.097105</c:v>
                </c:pt>
                <c:pt idx="1828">
                  <c:v>99.944107</c:v>
                </c:pt>
                <c:pt idx="1829">
                  <c:v>88.656837</c:v>
                </c:pt>
                <c:pt idx="1830">
                  <c:v>81.157882</c:v>
                </c:pt>
                <c:pt idx="1831">
                  <c:v>77.356473</c:v>
                </c:pt>
                <c:pt idx="1832">
                  <c:v>74.379077</c:v>
                </c:pt>
                <c:pt idx="1833">
                  <c:v>75.460184</c:v>
                </c:pt>
                <c:pt idx="1834">
                  <c:v>79.631871</c:v>
                </c:pt>
                <c:pt idx="1835">
                  <c:v>84.284967</c:v>
                </c:pt>
                <c:pt idx="1836">
                  <c:v>87.732393</c:v>
                </c:pt>
                <c:pt idx="1837">
                  <c:v>91.535063</c:v>
                </c:pt>
                <c:pt idx="1838">
                  <c:v>92.956845</c:v>
                </c:pt>
                <c:pt idx="1839">
                  <c:v>91.534234</c:v>
                </c:pt>
                <c:pt idx="1840">
                  <c:v>88.54973</c:v>
                </c:pt>
                <c:pt idx="1841">
                  <c:v>80.694751</c:v>
                </c:pt>
                <c:pt idx="1842">
                  <c:v>71.788858</c:v>
                </c:pt>
                <c:pt idx="1843">
                  <c:v>62.392095</c:v>
                </c:pt>
                <c:pt idx="1844">
                  <c:v>52.509069</c:v>
                </c:pt>
                <c:pt idx="1845">
                  <c:v>42.877097</c:v>
                </c:pt>
                <c:pt idx="1846">
                  <c:v>35.611629</c:v>
                </c:pt>
                <c:pt idx="1847">
                  <c:v>31.801654</c:v>
                </c:pt>
                <c:pt idx="1848">
                  <c:v>30.849696</c:v>
                </c:pt>
                <c:pt idx="1849">
                  <c:v>31.804358</c:v>
                </c:pt>
                <c:pt idx="1850">
                  <c:v>36.325598</c:v>
                </c:pt>
                <c:pt idx="1851">
                  <c:v>44.413952</c:v>
                </c:pt>
                <c:pt idx="1852">
                  <c:v>54.882839</c:v>
                </c:pt>
                <c:pt idx="1853">
                  <c:v>66.070101</c:v>
                </c:pt>
                <c:pt idx="1854">
                  <c:v>78.198849</c:v>
                </c:pt>
                <c:pt idx="1855">
                  <c:v>89.860629</c:v>
                </c:pt>
                <c:pt idx="1856">
                  <c:v>101.280474</c:v>
                </c:pt>
                <c:pt idx="1857">
                  <c:v>109.95994</c:v>
                </c:pt>
                <c:pt idx="1858">
                  <c:v>118.282137</c:v>
                </c:pt>
                <c:pt idx="1859">
                  <c:v>123.643213</c:v>
                </c:pt>
                <c:pt idx="1860">
                  <c:v>126.257535</c:v>
                </c:pt>
                <c:pt idx="1861">
                  <c:v>129.232842</c:v>
                </c:pt>
                <c:pt idx="1862">
                  <c:v>131.738167</c:v>
                </c:pt>
                <c:pt idx="1863">
                  <c:v>136.383428</c:v>
                </c:pt>
                <c:pt idx="1864">
                  <c:v>140.429104</c:v>
                </c:pt>
                <c:pt idx="1865">
                  <c:v>144.587453</c:v>
                </c:pt>
                <c:pt idx="1866">
                  <c:v>148.870517</c:v>
                </c:pt>
                <c:pt idx="1867">
                  <c:v>152.188138</c:v>
                </c:pt>
                <c:pt idx="1868">
                  <c:v>152.774363</c:v>
                </c:pt>
                <c:pt idx="1869">
                  <c:v>151.587047</c:v>
                </c:pt>
                <c:pt idx="1870">
                  <c:v>147.908306</c:v>
                </c:pt>
                <c:pt idx="1871">
                  <c:v>143.389965</c:v>
                </c:pt>
                <c:pt idx="1872">
                  <c:v>138.387252</c:v>
                </c:pt>
                <c:pt idx="1873">
                  <c:v>133.039687</c:v>
                </c:pt>
                <c:pt idx="1874">
                  <c:v>126.494726</c:v>
                </c:pt>
                <c:pt idx="1875">
                  <c:v>120.669008</c:v>
                </c:pt>
                <c:pt idx="1876">
                  <c:v>116.732198</c:v>
                </c:pt>
                <c:pt idx="1877">
                  <c:v>111.621881</c:v>
                </c:pt>
                <c:pt idx="1878">
                  <c:v>106.745564</c:v>
                </c:pt>
                <c:pt idx="1879">
                  <c:v>103.883498</c:v>
                </c:pt>
                <c:pt idx="1880">
                  <c:v>100.667985</c:v>
                </c:pt>
                <c:pt idx="1881">
                  <c:v>97.572696</c:v>
                </c:pt>
                <c:pt idx="1882">
                  <c:v>94.357701</c:v>
                </c:pt>
                <c:pt idx="1883">
                  <c:v>92.457801</c:v>
                </c:pt>
                <c:pt idx="1884">
                  <c:v>88.889563</c:v>
                </c:pt>
                <c:pt idx="1885">
                  <c:v>85.789312</c:v>
                </c:pt>
                <c:pt idx="1886">
                  <c:v>83.172661</c:v>
                </c:pt>
                <c:pt idx="1887">
                  <c:v>79.95677</c:v>
                </c:pt>
                <c:pt idx="1888">
                  <c:v>76.755412</c:v>
                </c:pt>
                <c:pt idx="1889">
                  <c:v>75.330972</c:v>
                </c:pt>
                <c:pt idx="1890">
                  <c:v>74.98022</c:v>
                </c:pt>
                <c:pt idx="1891">
                  <c:v>76.764497</c:v>
                </c:pt>
                <c:pt idx="1892">
                  <c:v>79.386095</c:v>
                </c:pt>
                <c:pt idx="1893">
                  <c:v>80.34943</c:v>
                </c:pt>
                <c:pt idx="1894">
                  <c:v>83.562704</c:v>
                </c:pt>
                <c:pt idx="1895">
                  <c:v>85.822253</c:v>
                </c:pt>
                <c:pt idx="1896">
                  <c:v>89.981801</c:v>
                </c:pt>
                <c:pt idx="1897">
                  <c:v>92.12622</c:v>
                </c:pt>
                <c:pt idx="1898">
                  <c:v>94.739886</c:v>
                </c:pt>
                <c:pt idx="1899">
                  <c:v>96.532748</c:v>
                </c:pt>
                <c:pt idx="1900">
                  <c:v>97.715971</c:v>
                </c:pt>
                <c:pt idx="1901">
                  <c:v>99.13666</c:v>
                </c:pt>
                <c:pt idx="1902">
                  <c:v>100.678618</c:v>
                </c:pt>
                <c:pt idx="1903">
                  <c:v>101.39567</c:v>
                </c:pt>
                <c:pt idx="1904">
                  <c:v>102.106257</c:v>
                </c:pt>
                <c:pt idx="1905">
                  <c:v>102.689506</c:v>
                </c:pt>
                <c:pt idx="1906">
                  <c:v>103.515299</c:v>
                </c:pt>
                <c:pt idx="1907">
                  <c:v>104.103693</c:v>
                </c:pt>
                <c:pt idx="1908">
                  <c:v>103.752219</c:v>
                </c:pt>
                <c:pt idx="1909">
                  <c:v>106.723247</c:v>
                </c:pt>
                <c:pt idx="1910">
                  <c:v>107.556559</c:v>
                </c:pt>
                <c:pt idx="1911">
                  <c:v>109.691917</c:v>
                </c:pt>
                <c:pt idx="1912">
                  <c:v>111.242436</c:v>
                </c:pt>
                <c:pt idx="1913">
                  <c:v>112.785078</c:v>
                </c:pt>
                <c:pt idx="1914">
                  <c:v>114.33045</c:v>
                </c:pt>
                <c:pt idx="1915">
                  <c:v>114.922357</c:v>
                </c:pt>
                <c:pt idx="1916">
                  <c:v>115.520991</c:v>
                </c:pt>
                <c:pt idx="1917">
                  <c:v>114.448948</c:v>
                </c:pt>
                <c:pt idx="1918">
                  <c:v>112.658871</c:v>
                </c:pt>
                <c:pt idx="1919">
                  <c:v>112.901619</c:v>
                </c:pt>
                <c:pt idx="1920">
                  <c:v>111.832737</c:v>
                </c:pt>
                <c:pt idx="1921">
                  <c:v>110.883297</c:v>
                </c:pt>
                <c:pt idx="1922">
                  <c:v>108.509892</c:v>
                </c:pt>
                <c:pt idx="1923">
                  <c:v>106.72327</c:v>
                </c:pt>
                <c:pt idx="1924">
                  <c:v>105.294312</c:v>
                </c:pt>
                <c:pt idx="1925">
                  <c:v>104.10358</c:v>
                </c:pt>
                <c:pt idx="1926">
                  <c:v>101.961685</c:v>
                </c:pt>
                <c:pt idx="1927">
                  <c:v>101.370289</c:v>
                </c:pt>
                <c:pt idx="1928">
                  <c:v>100.059786</c:v>
                </c:pt>
                <c:pt idx="1929">
                  <c:v>100.061822</c:v>
                </c:pt>
                <c:pt idx="1930">
                  <c:v>100.418294</c:v>
                </c:pt>
                <c:pt idx="1931">
                  <c:v>100.420104</c:v>
                </c:pt>
                <c:pt idx="1932">
                  <c:v>100.540245</c:v>
                </c:pt>
                <c:pt idx="1933">
                  <c:v>100.189134</c:v>
                </c:pt>
                <c:pt idx="1934">
                  <c:v>100.426007</c:v>
                </c:pt>
                <c:pt idx="1935">
                  <c:v>101.856053</c:v>
                </c:pt>
                <c:pt idx="1936">
                  <c:v>102.571092</c:v>
                </c:pt>
                <c:pt idx="1937">
                  <c:v>103.883989</c:v>
                </c:pt>
                <c:pt idx="1938">
                  <c:v>104.957522</c:v>
                </c:pt>
                <c:pt idx="1939">
                  <c:v>105.913584</c:v>
                </c:pt>
                <c:pt idx="1940">
                  <c:v>106.980759</c:v>
                </c:pt>
                <c:pt idx="1941">
                  <c:v>107.693766</c:v>
                </c:pt>
                <c:pt idx="1942">
                  <c:v>107.466122</c:v>
                </c:pt>
                <c:pt idx="1943">
                  <c:v>106.275227</c:v>
                </c:pt>
                <c:pt idx="1944">
                  <c:v>106.627656</c:v>
                </c:pt>
                <c:pt idx="1945">
                  <c:v>105.796603</c:v>
                </c:pt>
                <c:pt idx="1946">
                  <c:v>107.45294</c:v>
                </c:pt>
                <c:pt idx="1947">
                  <c:v>107.453625</c:v>
                </c:pt>
                <c:pt idx="1948">
                  <c:v>108.164547</c:v>
                </c:pt>
                <c:pt idx="1949">
                  <c:v>108.875022</c:v>
                </c:pt>
                <c:pt idx="1950">
                  <c:v>109.590973</c:v>
                </c:pt>
                <c:pt idx="1951">
                  <c:v>110.425849</c:v>
                </c:pt>
                <c:pt idx="1952">
                  <c:v>111.484005</c:v>
                </c:pt>
                <c:pt idx="1953">
                  <c:v>111.485059</c:v>
                </c:pt>
                <c:pt idx="1954">
                  <c:v>112.07638</c:v>
                </c:pt>
                <c:pt idx="1955">
                  <c:v>112.788195</c:v>
                </c:pt>
                <c:pt idx="1956">
                  <c:v>113.145644</c:v>
                </c:pt>
                <c:pt idx="1957">
                  <c:v>113.633148</c:v>
                </c:pt>
                <c:pt idx="1958">
                  <c:v>113.273955</c:v>
                </c:pt>
                <c:pt idx="1959">
                  <c:v>112.560379</c:v>
                </c:pt>
                <c:pt idx="1960">
                  <c:v>110.287031</c:v>
                </c:pt>
                <c:pt idx="1961">
                  <c:v>109.693058</c:v>
                </c:pt>
                <c:pt idx="1962">
                  <c:v>108.271554</c:v>
                </c:pt>
                <c:pt idx="1963">
                  <c:v>106.016623</c:v>
                </c:pt>
                <c:pt idx="1964">
                  <c:v>105.183066</c:v>
                </c:pt>
                <c:pt idx="1965">
                  <c:v>105.542619</c:v>
                </c:pt>
                <c:pt idx="1966">
                  <c:v>104.701851</c:v>
                </c:pt>
                <c:pt idx="1967">
                  <c:v>105.529407</c:v>
                </c:pt>
                <c:pt idx="1968">
                  <c:v>105.177779</c:v>
                </c:pt>
                <c:pt idx="1969">
                  <c:v>105.76768</c:v>
                </c:pt>
                <c:pt idx="1970">
                  <c:v>106.240187</c:v>
                </c:pt>
                <c:pt idx="1971">
                  <c:v>107.073049</c:v>
                </c:pt>
                <c:pt idx="1972">
                  <c:v>107.672027</c:v>
                </c:pt>
                <c:pt idx="1973">
                  <c:v>108.388467</c:v>
                </c:pt>
                <c:pt idx="1974">
                  <c:v>109.097534</c:v>
                </c:pt>
                <c:pt idx="1975">
                  <c:v>109.097205</c:v>
                </c:pt>
                <c:pt idx="1976">
                  <c:v>109.5693</c:v>
                </c:pt>
                <c:pt idx="1977">
                  <c:v>109.327812</c:v>
                </c:pt>
                <c:pt idx="1978">
                  <c:v>108.499672</c:v>
                </c:pt>
                <c:pt idx="1979">
                  <c:v>107.900534</c:v>
                </c:pt>
                <c:pt idx="1980">
                  <c:v>107.064176</c:v>
                </c:pt>
                <c:pt idx="1981">
                  <c:v>106.825598</c:v>
                </c:pt>
                <c:pt idx="1982">
                  <c:v>106.46129</c:v>
                </c:pt>
                <c:pt idx="1983">
                  <c:v>105.753815</c:v>
                </c:pt>
                <c:pt idx="1984">
                  <c:v>105.157783</c:v>
                </c:pt>
                <c:pt idx="1985">
                  <c:v>105.162434</c:v>
                </c:pt>
                <c:pt idx="1986">
                  <c:v>105.040521</c:v>
                </c:pt>
                <c:pt idx="1987">
                  <c:v>105.757607</c:v>
                </c:pt>
                <c:pt idx="1988">
                  <c:v>105.871155</c:v>
                </c:pt>
                <c:pt idx="1989">
                  <c:v>105.998706</c:v>
                </c:pt>
                <c:pt idx="1990">
                  <c:v>106.601087</c:v>
                </c:pt>
                <c:pt idx="1991">
                  <c:v>107.317474</c:v>
                </c:pt>
                <c:pt idx="1992">
                  <c:v>108.031262</c:v>
                </c:pt>
                <c:pt idx="1993">
                  <c:v>107.912193</c:v>
                </c:pt>
                <c:pt idx="1994">
                  <c:v>108.143698</c:v>
                </c:pt>
                <c:pt idx="1995">
                  <c:v>108.02749</c:v>
                </c:pt>
                <c:pt idx="1996">
                  <c:v>107.667526</c:v>
                </c:pt>
                <c:pt idx="1997">
                  <c:v>106.955139</c:v>
                </c:pt>
                <c:pt idx="1998">
                  <c:v>105.410967</c:v>
                </c:pt>
                <c:pt idx="1999">
                  <c:v>105.531732</c:v>
                </c:pt>
              </c:numCache>
            </c:numRef>
          </c:yVal>
          <c:smooth val="0"/>
        </c:ser>
        <c:axId val="77831918"/>
        <c:axId val="7085680"/>
      </c:scatterChart>
      <c:valAx>
        <c:axId val="57280154"/>
        <c:scaling>
          <c:orientation val="minMax"/>
          <c:max val="0.57"/>
          <c:min val="0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9095"/>
        <c:crossesAt val="0"/>
        <c:crossBetween val="midCat"/>
      </c:valAx>
      <c:valAx>
        <c:axId val="8507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0154"/>
        <c:crossesAt val="0"/>
        <c:crossBetween val="midCat"/>
      </c:valAx>
      <c:valAx>
        <c:axId val="778319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680"/>
        <c:crossBetween val="midCat"/>
      </c:valAx>
      <c:valAx>
        <c:axId val="708568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ertical 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19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21" activeCellId="0" sqref="H21:H20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18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  <c r="I14" s="1" t="n">
        <v>2000</v>
      </c>
      <c r="J14" s="1" t="n">
        <v>2000</v>
      </c>
      <c r="K14" s="1" t="n">
        <v>2000</v>
      </c>
      <c r="L14" s="1" t="n">
        <v>2000</v>
      </c>
      <c r="M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  <c r="I15" s="2" t="n">
        <v>38135</v>
      </c>
      <c r="J15" s="2" t="n">
        <v>38135</v>
      </c>
      <c r="K15" s="2" t="n">
        <v>38135</v>
      </c>
      <c r="L15" s="2" t="n">
        <v>38135</v>
      </c>
      <c r="M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  <c r="I16" s="3" t="n">
        <v>0.671372824074074</v>
      </c>
      <c r="J16" s="3" t="n">
        <v>0.671372824074074</v>
      </c>
      <c r="K16" s="3" t="n">
        <v>0.671372824074074</v>
      </c>
      <c r="L16" s="3" t="n">
        <v>0.671372824074074</v>
      </c>
      <c r="M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4</v>
      </c>
      <c r="C17" s="1" t="s">
        <v>14</v>
      </c>
      <c r="D17" s="1" t="s">
        <v>14</v>
      </c>
      <c r="E17" s="1" t="s">
        <v>14</v>
      </c>
      <c r="F17" s="1" t="s">
        <v>14</v>
      </c>
      <c r="G17" s="1" t="s">
        <v>14</v>
      </c>
      <c r="H17" s="1" t="s">
        <v>14</v>
      </c>
      <c r="I17" s="1" t="s">
        <v>14</v>
      </c>
      <c r="J17" s="1" t="s">
        <v>14</v>
      </c>
      <c r="K17" s="1" t="s">
        <v>14</v>
      </c>
      <c r="L17" s="1" t="s">
        <v>14</v>
      </c>
      <c r="M17" s="1" t="s">
        <v>14</v>
      </c>
    </row>
    <row r="18" customFormat="false" ht="12.75" hidden="false" customHeight="false" outlineLevel="0" collapsed="false">
      <c r="A18" s="1" t="s">
        <v>19</v>
      </c>
      <c r="B18" s="4" t="n">
        <v>0</v>
      </c>
      <c r="C18" s="4" t="n">
        <v>0</v>
      </c>
      <c r="D18" s="4" t="n">
        <v>0</v>
      </c>
      <c r="E18" s="4" t="n">
        <v>0</v>
      </c>
      <c r="F18" s="4" t="n">
        <v>0</v>
      </c>
      <c r="G18" s="4" t="n">
        <v>0</v>
      </c>
      <c r="H18" s="4" t="n">
        <v>0</v>
      </c>
      <c r="I18" s="4" t="n">
        <v>0</v>
      </c>
      <c r="J18" s="4" t="n">
        <v>0</v>
      </c>
      <c r="K18" s="4" t="n">
        <v>0</v>
      </c>
      <c r="L18" s="4" t="n">
        <v>0</v>
      </c>
      <c r="M18" s="4" t="n">
        <v>0</v>
      </c>
    </row>
    <row r="19" customFormat="false" ht="12.75" hidden="false" customHeight="false" outlineLevel="0" collapsed="false">
      <c r="A19" s="1" t="s">
        <v>20</v>
      </c>
      <c r="B19" s="1" t="n">
        <v>0.001</v>
      </c>
      <c r="C19" s="1" t="n">
        <v>0.001</v>
      </c>
      <c r="D19" s="1" t="n">
        <v>0.001</v>
      </c>
      <c r="E19" s="1" t="n">
        <v>0.001</v>
      </c>
      <c r="F19" s="1" t="n">
        <v>0.001</v>
      </c>
      <c r="G19" s="1" t="n">
        <v>0.001</v>
      </c>
      <c r="H19" s="1" t="n">
        <v>0.001</v>
      </c>
      <c r="I19" s="1" t="n">
        <v>0.001</v>
      </c>
      <c r="J19" s="1" t="n">
        <v>0.001</v>
      </c>
      <c r="K19" s="1" t="n">
        <v>0.001</v>
      </c>
      <c r="L19" s="1" t="n">
        <v>0.001</v>
      </c>
      <c r="M19" s="1" t="n">
        <v>0.001</v>
      </c>
    </row>
    <row r="20" customFormat="false" ht="12.75" hidden="false" customHeight="false" outlineLevel="0" collapsed="false">
      <c r="A20" s="1" t="s">
        <v>15</v>
      </c>
    </row>
    <row r="21" customFormat="false" ht="12.75" hidden="false" customHeight="false" outlineLevel="0" collapsed="false">
      <c r="A21" s="1" t="s">
        <v>21</v>
      </c>
      <c r="B21" s="1" t="s">
        <v>22</v>
      </c>
      <c r="C21" s="1" t="s">
        <v>23</v>
      </c>
      <c r="D21" s="1" t="s">
        <v>24</v>
      </c>
      <c r="E21" s="1" t="s">
        <v>25</v>
      </c>
      <c r="F21" s="1" t="s">
        <v>26</v>
      </c>
      <c r="G21" s="1" t="s">
        <v>27</v>
      </c>
      <c r="H21" s="1" t="s">
        <v>28</v>
      </c>
      <c r="I21" s="1" t="s">
        <v>28</v>
      </c>
      <c r="J21" s="1" t="s">
        <v>28</v>
      </c>
      <c r="K21" s="1" t="s">
        <v>28</v>
      </c>
      <c r="L21" s="1" t="s">
        <v>28</v>
      </c>
      <c r="M21" s="1" t="s">
        <v>28</v>
      </c>
      <c r="N21" s="1" t="s">
        <v>29</v>
      </c>
    </row>
    <row r="22" customFormat="false" ht="12.75" hidden="false" customHeight="false" outlineLevel="0" collapsed="false">
      <c r="A22" s="1" t="n">
        <v>0</v>
      </c>
      <c r="B22" s="1" t="n">
        <v>-30.426678</v>
      </c>
      <c r="C22" s="1" t="n">
        <v>32.199062</v>
      </c>
      <c r="D22" s="1" t="n">
        <v>-0.999267</v>
      </c>
      <c r="E22" s="1" t="n">
        <v>0.244272917857824</v>
      </c>
      <c r="F22" s="1" t="n">
        <v>0.557648</v>
      </c>
      <c r="G22" s="1" t="n">
        <v>9.294128</v>
      </c>
      <c r="H22" s="4" t="n">
        <v>2.005604E-027</v>
      </c>
      <c r="I22" s="4" t="n">
        <v>-2.122432E-027</v>
      </c>
      <c r="J22" s="4" t="n">
        <v>6.586764E-029</v>
      </c>
      <c r="K22" s="1" t="n">
        <v>556.282079</v>
      </c>
      <c r="L22" s="1" t="n">
        <v>442.686473</v>
      </c>
      <c r="M22" s="1" t="n">
        <v>-76.342508</v>
      </c>
    </row>
    <row r="23" customFormat="false" ht="12.75" hidden="false" customHeight="false" outlineLevel="0" collapsed="false">
      <c r="A23" s="1" t="n">
        <v>0.001</v>
      </c>
      <c r="B23" s="1" t="n">
        <v>-30.426356</v>
      </c>
      <c r="C23" s="1" t="n">
        <v>31.984614</v>
      </c>
      <c r="D23" s="1" t="n">
        <v>-1.039697</v>
      </c>
      <c r="E23" s="1" t="n">
        <v>0.255917667238422</v>
      </c>
      <c r="F23" s="1" t="n">
        <v>0.543472</v>
      </c>
      <c r="G23" s="1" t="n">
        <v>9.057872</v>
      </c>
      <c r="H23" s="4" t="n">
        <v>3.528979E-007</v>
      </c>
      <c r="I23" s="4" t="n">
        <v>-3.734546E-007</v>
      </c>
      <c r="J23" s="4" t="n">
        <v>1.158981E-008</v>
      </c>
      <c r="K23" s="1" t="n">
        <v>556.836859</v>
      </c>
      <c r="L23" s="1" t="n">
        <v>443.131913</v>
      </c>
      <c r="M23" s="1" t="n">
        <v>-76.365512</v>
      </c>
    </row>
    <row r="24" customFormat="false" ht="12.75" hidden="false" customHeight="false" outlineLevel="0" collapsed="false">
      <c r="A24" s="1" t="n">
        <v>0.002</v>
      </c>
      <c r="B24" s="1" t="n">
        <v>-29.951356</v>
      </c>
      <c r="C24" s="1" t="n">
        <v>32.162225</v>
      </c>
      <c r="D24" s="1" t="n">
        <v>-1.038681</v>
      </c>
      <c r="E24" s="1" t="n">
        <v>0.255917667238422</v>
      </c>
      <c r="F24" s="1" t="n">
        <v>0.527283</v>
      </c>
      <c r="G24" s="1" t="n">
        <v>8.788045</v>
      </c>
      <c r="H24" s="4" t="n">
        <v>3.613246E-006</v>
      </c>
      <c r="I24" s="4" t="n">
        <v>-3.821237E-006</v>
      </c>
      <c r="J24" s="4" t="n">
        <v>1.191345E-007</v>
      </c>
      <c r="K24" s="1" t="n">
        <v>557.391639</v>
      </c>
      <c r="L24" s="1" t="n">
        <v>443.577353</v>
      </c>
      <c r="M24" s="1" t="n">
        <v>-76.388515</v>
      </c>
    </row>
    <row r="25" customFormat="false" ht="12.75" hidden="false" customHeight="false" outlineLevel="0" collapsed="false">
      <c r="A25" s="1" t="n">
        <v>0.003</v>
      </c>
      <c r="B25" s="1" t="n">
        <v>-29.233186</v>
      </c>
      <c r="C25" s="1" t="n">
        <v>31.956454</v>
      </c>
      <c r="D25" s="1" t="n">
        <v>-1.077162</v>
      </c>
      <c r="E25" s="1" t="n">
        <v>0.244272917857824</v>
      </c>
      <c r="F25" s="1" t="n">
        <v>0.511597</v>
      </c>
      <c r="G25" s="1" t="n">
        <v>8.526611</v>
      </c>
      <c r="H25" s="4" t="n">
        <v>1.678657E-005</v>
      </c>
      <c r="I25" s="4" t="n">
        <v>-1.774687E-005</v>
      </c>
      <c r="J25" s="4" t="n">
        <v>5.562727E-007</v>
      </c>
      <c r="K25" s="1" t="n">
        <v>557.946419</v>
      </c>
      <c r="L25" s="1" t="n">
        <v>444.022793</v>
      </c>
      <c r="M25" s="1" t="n">
        <v>-76.411519</v>
      </c>
    </row>
    <row r="26" customFormat="false" ht="12.75" hidden="false" customHeight="false" outlineLevel="0" collapsed="false">
      <c r="A26" s="1" t="n">
        <v>0.004</v>
      </c>
      <c r="B26" s="1" t="n">
        <v>-29.349069</v>
      </c>
      <c r="C26" s="1" t="n">
        <v>31.788737</v>
      </c>
      <c r="D26" s="1" t="n">
        <v>-1.057338</v>
      </c>
      <c r="E26" s="1" t="n">
        <v>0.250104821802935</v>
      </c>
      <c r="F26" s="1" t="n">
        <v>0.526779</v>
      </c>
      <c r="G26" s="1" t="n">
        <v>8.779653</v>
      </c>
      <c r="H26" s="4" t="n">
        <v>5.305633E-005</v>
      </c>
      <c r="I26" s="4" t="n">
        <v>-5.611597E-005</v>
      </c>
      <c r="J26" s="4" t="n">
        <v>1.767236E-006</v>
      </c>
      <c r="K26" s="1" t="n">
        <v>558.501199</v>
      </c>
      <c r="L26" s="1" t="n">
        <v>444.468233</v>
      </c>
      <c r="M26" s="1" t="n">
        <v>-76.434523</v>
      </c>
    </row>
    <row r="27" customFormat="false" ht="12.75" hidden="false" customHeight="false" outlineLevel="0" collapsed="false">
      <c r="A27" s="1" t="n">
        <v>0.005</v>
      </c>
      <c r="B27" s="1" t="n">
        <v>-14.641492</v>
      </c>
      <c r="C27" s="1" t="n">
        <v>38.396296</v>
      </c>
      <c r="D27" s="1" t="n">
        <v>-1.093689</v>
      </c>
      <c r="E27" s="1" t="n">
        <v>0.325709929483514</v>
      </c>
      <c r="F27" s="1" t="n">
        <v>-0.560669</v>
      </c>
      <c r="G27" s="1" t="n">
        <v>-9.344482</v>
      </c>
      <c r="H27" s="1" t="n">
        <v>0.000132</v>
      </c>
      <c r="I27" s="1" t="n">
        <v>-0.00014</v>
      </c>
      <c r="J27" s="4" t="n">
        <v>4.421084E-006</v>
      </c>
      <c r="K27" s="1" t="n">
        <v>559.055979</v>
      </c>
      <c r="L27" s="1" t="n">
        <v>444.913672</v>
      </c>
      <c r="M27" s="1" t="n">
        <v>-76.457527</v>
      </c>
    </row>
    <row r="28" customFormat="false" ht="12.75" hidden="false" customHeight="false" outlineLevel="0" collapsed="false">
      <c r="A28" s="1" t="n">
        <v>0.006</v>
      </c>
      <c r="B28" s="1" t="n">
        <v>857.459196</v>
      </c>
      <c r="C28" s="1" t="n">
        <v>813.169843</v>
      </c>
      <c r="D28" s="1" t="n">
        <v>-23.127473</v>
      </c>
      <c r="E28" s="1" t="n">
        <v>0.744463502954069</v>
      </c>
      <c r="F28" s="1" t="n">
        <v>-10.737791</v>
      </c>
      <c r="G28" s="1" t="n">
        <v>-178.963979</v>
      </c>
      <c r="H28" s="1" t="n">
        <v>0.000277</v>
      </c>
      <c r="I28" s="1" t="n">
        <v>-0.000294</v>
      </c>
      <c r="J28" s="4" t="n">
        <v>9.332964E-006</v>
      </c>
      <c r="K28" s="1" t="n">
        <v>559.61076</v>
      </c>
      <c r="L28" s="1" t="n">
        <v>445.359112</v>
      </c>
      <c r="M28" s="1" t="n">
        <v>-76.480531</v>
      </c>
    </row>
    <row r="29" customFormat="false" ht="12.75" hidden="false" customHeight="false" outlineLevel="0" collapsed="false">
      <c r="A29" s="1" t="n">
        <v>0.007</v>
      </c>
      <c r="B29" s="1" t="n">
        <v>2459.520112</v>
      </c>
      <c r="C29" s="1" t="n">
        <v>2244.921178</v>
      </c>
      <c r="D29" s="1" t="n">
        <v>-75.213679</v>
      </c>
      <c r="E29" s="1" t="n">
        <v>1.08763102725367</v>
      </c>
      <c r="F29" s="1" t="n">
        <v>-16.623755</v>
      </c>
      <c r="G29" s="1" t="n">
        <v>-277.065531</v>
      </c>
      <c r="H29" s="1" t="n">
        <v>0.000497</v>
      </c>
      <c r="I29" s="1" t="n">
        <v>-0.00055</v>
      </c>
      <c r="J29" s="4" t="n">
        <v>1.750354E-005</v>
      </c>
      <c r="K29" s="1" t="n">
        <v>560.16554</v>
      </c>
      <c r="L29" s="1" t="n">
        <v>445.804552</v>
      </c>
      <c r="M29" s="1" t="n">
        <v>-76.503535</v>
      </c>
    </row>
    <row r="30" customFormat="false" ht="12.75" hidden="false" customHeight="false" outlineLevel="0" collapsed="false">
      <c r="A30" s="1" t="n">
        <v>0.008</v>
      </c>
      <c r="B30" s="1" t="n">
        <v>3791.468319</v>
      </c>
      <c r="C30" s="1" t="n">
        <v>2357.332725</v>
      </c>
      <c r="D30" s="1" t="n">
        <v>-151.348229</v>
      </c>
      <c r="E30" s="1" t="n">
        <v>1.54711263579188</v>
      </c>
      <c r="F30" s="1" t="n">
        <v>-22.651758</v>
      </c>
      <c r="G30" s="1" t="n">
        <v>-377.536774</v>
      </c>
      <c r="H30" s="1" t="n">
        <v>0.000704</v>
      </c>
      <c r="I30" s="1" t="n">
        <v>-0.000999</v>
      </c>
      <c r="J30" s="4" t="n">
        <v>3.167742E-005</v>
      </c>
      <c r="K30" s="1" t="n">
        <v>560.72032</v>
      </c>
      <c r="L30" s="1" t="n">
        <v>446.249992</v>
      </c>
      <c r="M30" s="1" t="n">
        <v>-76.526539</v>
      </c>
    </row>
    <row r="31" customFormat="false" ht="12.75" hidden="false" customHeight="false" outlineLevel="0" collapsed="false">
      <c r="A31" s="1" t="n">
        <v>0.009</v>
      </c>
      <c r="B31" s="1" t="n">
        <v>3784.1084</v>
      </c>
      <c r="C31" s="1" t="n">
        <v>2466.952218</v>
      </c>
      <c r="D31" s="1" t="n">
        <v>-244.462237</v>
      </c>
      <c r="E31" s="1" t="n">
        <v>2.00659424433009</v>
      </c>
      <c r="F31" s="1" t="n">
        <v>-27.870518</v>
      </c>
      <c r="G31" s="1" t="n">
        <v>-464.522552</v>
      </c>
      <c r="H31" s="1" t="n">
        <v>0.000516</v>
      </c>
      <c r="I31" s="1" t="n">
        <v>-0.00192</v>
      </c>
      <c r="J31" s="4" t="n">
        <v>6.147592E-005</v>
      </c>
      <c r="K31" s="1" t="n">
        <v>561.2751</v>
      </c>
      <c r="L31" s="1" t="n">
        <v>446.695432</v>
      </c>
      <c r="M31" s="1" t="n">
        <v>-76.549543</v>
      </c>
    </row>
    <row r="32" customFormat="false" ht="12.75" hidden="false" customHeight="false" outlineLevel="0" collapsed="false">
      <c r="A32" s="1" t="n">
        <v>0.01</v>
      </c>
      <c r="B32" s="1" t="n">
        <v>3776.769191</v>
      </c>
      <c r="C32" s="1" t="n">
        <v>2621.078801</v>
      </c>
      <c r="D32" s="1" t="n">
        <v>-316.015722</v>
      </c>
      <c r="E32" s="1" t="n">
        <v>2.53003621116829</v>
      </c>
      <c r="F32" s="1" t="n">
        <v>-32.499652</v>
      </c>
      <c r="G32" s="1" t="n">
        <v>-541.682943</v>
      </c>
      <c r="H32" s="1" t="n">
        <v>-0.001009</v>
      </c>
      <c r="I32" s="1" t="n">
        <v>-0.003917</v>
      </c>
      <c r="J32" s="1" t="n">
        <v>0.000134</v>
      </c>
      <c r="K32" s="1" t="n">
        <v>561.82988</v>
      </c>
      <c r="L32" s="1" t="n">
        <v>447.140871</v>
      </c>
      <c r="M32" s="1" t="n">
        <v>-76.572547</v>
      </c>
    </row>
    <row r="33" customFormat="false" ht="12.75" hidden="false" customHeight="false" outlineLevel="0" collapsed="false">
      <c r="A33" s="1" t="n">
        <v>0.011</v>
      </c>
      <c r="B33" s="1" t="n">
        <v>3771.949966</v>
      </c>
      <c r="C33" s="1" t="n">
        <v>2817.274604</v>
      </c>
      <c r="D33" s="1" t="n">
        <v>-316.401538</v>
      </c>
      <c r="E33" s="1" t="n">
        <v>3.01278825995807</v>
      </c>
      <c r="F33" s="1" t="n">
        <v>-36.442072</v>
      </c>
      <c r="G33" s="1" t="n">
        <v>-607.398987</v>
      </c>
      <c r="H33" s="1" t="n">
        <v>-0.005591</v>
      </c>
      <c r="I33" s="1" t="n">
        <v>-0.008011</v>
      </c>
      <c r="J33" s="1" t="n">
        <v>0.000306</v>
      </c>
      <c r="K33" s="1" t="n">
        <v>562.38466</v>
      </c>
      <c r="L33" s="1" t="n">
        <v>447.586311</v>
      </c>
      <c r="M33" s="1" t="n">
        <v>-76.59555</v>
      </c>
    </row>
    <row r="34" customFormat="false" ht="12.75" hidden="false" customHeight="false" outlineLevel="0" collapsed="false">
      <c r="A34" s="1" t="n">
        <v>0.012</v>
      </c>
      <c r="B34" s="1" t="n">
        <v>3766.835596</v>
      </c>
      <c r="C34" s="1" t="n">
        <v>3051.693432</v>
      </c>
      <c r="D34" s="1" t="n">
        <v>-316.777912</v>
      </c>
      <c r="E34" s="1" t="n">
        <v>3.52462359443491</v>
      </c>
      <c r="F34" s="1" t="n">
        <v>-39.981131</v>
      </c>
      <c r="G34" s="1" t="n">
        <v>-666.39328</v>
      </c>
      <c r="H34" s="1" t="n">
        <v>-0.015761</v>
      </c>
      <c r="I34" s="1" t="n">
        <v>-0.015595</v>
      </c>
      <c r="J34" s="1" t="n">
        <v>0.000684</v>
      </c>
      <c r="K34" s="1" t="n">
        <v>562.93944</v>
      </c>
      <c r="L34" s="1" t="n">
        <v>448.031751</v>
      </c>
      <c r="M34" s="1" t="n">
        <v>-76.618552</v>
      </c>
    </row>
    <row r="35" customFormat="false" ht="12.75" hidden="false" customHeight="false" outlineLevel="0" collapsed="false">
      <c r="A35" s="1" t="n">
        <v>0.013</v>
      </c>
      <c r="B35" s="1" t="n">
        <v>3762.608945</v>
      </c>
      <c r="C35" s="1" t="n">
        <v>3275.612386</v>
      </c>
      <c r="D35" s="1" t="n">
        <v>-317.087827</v>
      </c>
      <c r="E35" s="1" t="n">
        <v>3.9957308938441</v>
      </c>
      <c r="F35" s="1" t="n">
        <v>-42.743996</v>
      </c>
      <c r="G35" s="1" t="n">
        <v>-712.450155</v>
      </c>
      <c r="H35" s="1" t="n">
        <v>-0.034551</v>
      </c>
      <c r="I35" s="1" t="n">
        <v>-0.028183</v>
      </c>
      <c r="J35" s="1" t="n">
        <v>0.001419</v>
      </c>
      <c r="K35" s="1" t="n">
        <v>563.49422</v>
      </c>
      <c r="L35" s="1" t="n">
        <v>448.477191</v>
      </c>
      <c r="M35" s="1" t="n">
        <v>-76.641551</v>
      </c>
    </row>
    <row r="36" customFormat="false" ht="12.75" hidden="false" customHeight="false" outlineLevel="0" collapsed="false">
      <c r="A36" s="1" t="n">
        <v>0.014</v>
      </c>
      <c r="B36" s="1" t="n">
        <v>3764.049847</v>
      </c>
      <c r="C36" s="1" t="n">
        <v>3244.211419</v>
      </c>
      <c r="D36" s="1" t="n">
        <v>-317.221366</v>
      </c>
      <c r="E36" s="1" t="n">
        <v>4.46683819325329</v>
      </c>
      <c r="F36" s="1" t="n">
        <v>-45.303922</v>
      </c>
      <c r="G36" s="1" t="n">
        <v>-755.125173</v>
      </c>
      <c r="H36" s="1" t="n">
        <v>-0.064688</v>
      </c>
      <c r="I36" s="1" t="n">
        <v>-0.046844</v>
      </c>
      <c r="J36" s="1" t="n">
        <v>0.002691</v>
      </c>
      <c r="K36" s="1" t="n">
        <v>564.049</v>
      </c>
      <c r="L36" s="1" t="n">
        <v>448.922632</v>
      </c>
      <c r="M36" s="1" t="n">
        <v>-76.664546</v>
      </c>
    </row>
    <row r="37" customFormat="false" ht="12.75" hidden="false" customHeight="false" outlineLevel="0" collapsed="false">
      <c r="A37" s="1" t="n">
        <v>0.015</v>
      </c>
      <c r="B37" s="1" t="n">
        <v>3764.711665</v>
      </c>
      <c r="C37" s="1" t="n">
        <v>3257.195246</v>
      </c>
      <c r="D37" s="1" t="n">
        <v>-317.289651</v>
      </c>
      <c r="E37" s="1" t="n">
        <v>4.87396607585287</v>
      </c>
      <c r="F37" s="1" t="n">
        <v>-47.305775</v>
      </c>
      <c r="G37" s="1" t="n">
        <v>-788.49767</v>
      </c>
      <c r="H37" s="1" t="n">
        <v>-0.107213</v>
      </c>
      <c r="I37" s="1" t="n">
        <v>-0.071278</v>
      </c>
      <c r="J37" s="1" t="n">
        <v>0.004652</v>
      </c>
      <c r="K37" s="1" t="n">
        <v>564.60378</v>
      </c>
      <c r="L37" s="1" t="n">
        <v>449.368072</v>
      </c>
      <c r="M37" s="1" t="n">
        <v>-76.687535</v>
      </c>
    </row>
    <row r="38" customFormat="false" ht="12.75" hidden="false" customHeight="false" outlineLevel="0" collapsed="false">
      <c r="A38" s="1" t="n">
        <v>0.016</v>
      </c>
      <c r="B38" s="1" t="n">
        <v>3766.256781</v>
      </c>
      <c r="C38" s="1" t="n">
        <v>3216.084754</v>
      </c>
      <c r="D38" s="1" t="n">
        <v>-317.376229</v>
      </c>
      <c r="E38" s="1" t="n">
        <v>5.30436439870402</v>
      </c>
      <c r="F38" s="1" t="n">
        <v>-48.777428</v>
      </c>
      <c r="G38" s="1" t="n">
        <v>-813.031769</v>
      </c>
      <c r="H38" s="1" t="n">
        <v>-0.15952</v>
      </c>
      <c r="I38" s="1" t="n">
        <v>-0.098556</v>
      </c>
      <c r="J38" s="1" t="n">
        <v>0.007336</v>
      </c>
      <c r="K38" s="1" t="n">
        <v>565.15856</v>
      </c>
      <c r="L38" s="1" t="n">
        <v>449.813514</v>
      </c>
      <c r="M38" s="1" t="n">
        <v>-76.710517</v>
      </c>
    </row>
    <row r="39" customFormat="false" ht="12.75" hidden="false" customHeight="false" outlineLevel="0" collapsed="false">
      <c r="A39" s="1" t="n">
        <v>0.017</v>
      </c>
      <c r="B39" s="1" t="n">
        <v>3765.178671</v>
      </c>
      <c r="C39" s="1" t="n">
        <v>3283.877674</v>
      </c>
      <c r="D39" s="1" t="n">
        <v>-317.498157</v>
      </c>
      <c r="E39" s="1" t="n">
        <v>5.71151133981323</v>
      </c>
      <c r="F39" s="1" t="n">
        <v>-50.295093</v>
      </c>
      <c r="G39" s="1" t="n">
        <v>-838.333384</v>
      </c>
      <c r="H39" s="1" t="n">
        <v>-0.213066</v>
      </c>
      <c r="I39" s="1" t="n">
        <v>-0.121653</v>
      </c>
      <c r="J39" s="1" t="n">
        <v>0.010517</v>
      </c>
      <c r="K39" s="1" t="n">
        <v>565.71334</v>
      </c>
      <c r="L39" s="1" t="n">
        <v>450.258955</v>
      </c>
      <c r="M39" s="1" t="n">
        <v>-76.73349</v>
      </c>
    </row>
    <row r="40" customFormat="false" ht="12.75" hidden="false" customHeight="false" outlineLevel="0" collapsed="false">
      <c r="A40" s="1" t="n">
        <v>0.018</v>
      </c>
      <c r="B40" s="1" t="n">
        <v>3766.656131</v>
      </c>
      <c r="C40" s="1" t="n">
        <v>3261.507487</v>
      </c>
      <c r="D40" s="1" t="n">
        <v>-317.56816</v>
      </c>
      <c r="E40" s="1" t="n">
        <v>7.01433199923766</v>
      </c>
      <c r="F40" s="1" t="n">
        <v>-52.242743</v>
      </c>
      <c r="G40" s="1" t="n">
        <v>-870.804087</v>
      </c>
      <c r="H40" s="1" t="n">
        <v>-0.2511</v>
      </c>
      <c r="I40" s="1" t="n">
        <v>-0.128007</v>
      </c>
      <c r="J40" s="1" t="n">
        <v>0.013547</v>
      </c>
      <c r="K40" s="1" t="n">
        <v>566.26812</v>
      </c>
      <c r="L40" s="1" t="n">
        <v>450.704397</v>
      </c>
      <c r="M40" s="1" t="n">
        <v>-76.756455</v>
      </c>
    </row>
    <row r="41" customFormat="false" ht="12.75" hidden="false" customHeight="false" outlineLevel="0" collapsed="false">
      <c r="A41" s="1" t="n">
        <v>0.019</v>
      </c>
      <c r="B41" s="1" t="n">
        <v>3767.243604</v>
      </c>
      <c r="C41" s="1" t="n">
        <v>3277.399479</v>
      </c>
      <c r="D41" s="1" t="n">
        <v>-317.669449</v>
      </c>
      <c r="E41" s="1" t="n">
        <v>7.87512864493997</v>
      </c>
      <c r="F41" s="1" t="n">
        <v>-53.836233</v>
      </c>
      <c r="G41" s="1" t="n">
        <v>-897.370911</v>
      </c>
      <c r="H41" s="1" t="n">
        <v>-0.246959</v>
      </c>
      <c r="I41" s="1" t="n">
        <v>-0.09844</v>
      </c>
      <c r="J41" s="1" t="n">
        <v>0.015189</v>
      </c>
      <c r="K41" s="1" t="n">
        <v>566.822901</v>
      </c>
      <c r="L41" s="1" t="n">
        <v>451.14984</v>
      </c>
      <c r="M41" s="1" t="n">
        <v>-76.779418</v>
      </c>
    </row>
    <row r="42" customFormat="false" ht="12.75" hidden="false" customHeight="false" outlineLevel="0" collapsed="false">
      <c r="A42" s="1" t="n">
        <v>0.02</v>
      </c>
      <c r="B42" s="1" t="n">
        <v>3768.494765</v>
      </c>
      <c r="C42" s="1" t="n">
        <v>3213.421783</v>
      </c>
      <c r="D42" s="1" t="n">
        <v>-317.627941</v>
      </c>
      <c r="E42" s="1" t="n">
        <v>7.98562988374309</v>
      </c>
      <c r="F42" s="1" t="n">
        <v>-54.347656</v>
      </c>
      <c r="G42" s="1" t="n">
        <v>-905.897522</v>
      </c>
      <c r="H42" s="1" t="n">
        <v>-0.163478</v>
      </c>
      <c r="I42" s="1" t="n">
        <v>-0.006758</v>
      </c>
      <c r="J42" s="1" t="n">
        <v>0.013474</v>
      </c>
      <c r="K42" s="1" t="n">
        <v>567.377682</v>
      </c>
      <c r="L42" s="1" t="n">
        <v>451.595281</v>
      </c>
      <c r="M42" s="1" t="n">
        <v>-76.802388</v>
      </c>
    </row>
    <row r="43" customFormat="false" ht="12.75" hidden="false" customHeight="false" outlineLevel="0" collapsed="false">
      <c r="A43" s="1" t="n">
        <v>0.021</v>
      </c>
      <c r="B43" s="1" t="n">
        <v>3768.392154</v>
      </c>
      <c r="C43" s="1" t="n">
        <v>3233.165928</v>
      </c>
      <c r="D43" s="1" t="n">
        <v>-317.663318</v>
      </c>
      <c r="E43" s="1" t="n">
        <v>7.85185820468839</v>
      </c>
      <c r="F43" s="1" t="n">
        <v>-54.106405</v>
      </c>
      <c r="G43" s="1" t="n">
        <v>-901.875305</v>
      </c>
      <c r="H43" s="1" t="n">
        <v>0.046036</v>
      </c>
      <c r="I43" s="1" t="n">
        <v>0.179704</v>
      </c>
      <c r="J43" s="1" t="n">
        <v>0.005639</v>
      </c>
      <c r="K43" s="1" t="n">
        <v>567.932463</v>
      </c>
      <c r="L43" s="1" t="n">
        <v>452.040722</v>
      </c>
      <c r="M43" s="1" t="n">
        <v>-76.825379</v>
      </c>
    </row>
    <row r="44" customFormat="false" ht="12.75" hidden="false" customHeight="false" outlineLevel="0" collapsed="false">
      <c r="A44" s="1" t="n">
        <v>0.022</v>
      </c>
      <c r="B44" s="1" t="n">
        <v>3767.966698</v>
      </c>
      <c r="C44" s="1" t="n">
        <v>3251.620786</v>
      </c>
      <c r="D44" s="1" t="n">
        <v>-317.687758</v>
      </c>
      <c r="E44" s="1" t="n">
        <v>8.11940156279779</v>
      </c>
      <c r="F44" s="1" t="n">
        <v>-54.374991</v>
      </c>
      <c r="G44" s="1" t="n">
        <v>-906.353251</v>
      </c>
      <c r="H44" s="1" t="n">
        <v>0.435066</v>
      </c>
      <c r="I44" s="1" t="n">
        <v>0.498455</v>
      </c>
      <c r="J44" s="1" t="n">
        <v>-0.011831</v>
      </c>
      <c r="K44" s="1" t="n">
        <v>568.487246</v>
      </c>
      <c r="L44" s="1" t="n">
        <v>452.48616</v>
      </c>
      <c r="M44" s="1" t="n">
        <v>-76.848413</v>
      </c>
    </row>
    <row r="45" customFormat="false" ht="12.75" hidden="false" customHeight="false" outlineLevel="0" collapsed="false">
      <c r="A45" s="1" t="n">
        <v>0.023</v>
      </c>
      <c r="B45" s="1" t="n">
        <v>3767.52303</v>
      </c>
      <c r="C45" s="1" t="n">
        <v>3276.051464</v>
      </c>
      <c r="D45" s="1" t="n">
        <v>-317.706979</v>
      </c>
      <c r="E45" s="1" t="n">
        <v>8.13104631217839</v>
      </c>
      <c r="F45" s="1" t="n">
        <v>-54.186319</v>
      </c>
      <c r="G45" s="1" t="n">
        <v>-903.207652</v>
      </c>
      <c r="H45" s="1" t="n">
        <v>1.059504</v>
      </c>
      <c r="I45" s="1" t="n">
        <v>0.989204</v>
      </c>
      <c r="J45" s="1" t="n">
        <v>-0.043033</v>
      </c>
      <c r="K45" s="1" t="n">
        <v>569.04203</v>
      </c>
      <c r="L45" s="1" t="n">
        <v>452.931593</v>
      </c>
      <c r="M45" s="1" t="n">
        <v>-76.871523</v>
      </c>
    </row>
    <row r="46" customFormat="false" ht="12.75" hidden="false" customHeight="false" outlineLevel="0" collapsed="false">
      <c r="A46" s="1" t="n">
        <v>0.024</v>
      </c>
      <c r="B46" s="1" t="n">
        <v>3767.330326</v>
      </c>
      <c r="C46" s="1" t="n">
        <v>3294.77145</v>
      </c>
      <c r="D46" s="1" t="n">
        <v>-317.711737</v>
      </c>
      <c r="E46" s="1" t="n">
        <v>8.14267200304936</v>
      </c>
      <c r="F46" s="1" t="n">
        <v>-53.888888</v>
      </c>
      <c r="G46" s="1" t="n">
        <v>-898.2488</v>
      </c>
      <c r="H46" s="1" t="n">
        <v>1.972145</v>
      </c>
      <c r="I46" s="1" t="n">
        <v>1.690487</v>
      </c>
      <c r="J46" s="1" t="n">
        <v>-0.092348</v>
      </c>
      <c r="K46" s="1" t="n">
        <v>569.596815</v>
      </c>
      <c r="L46" s="1" t="n">
        <v>453.37702</v>
      </c>
      <c r="M46" s="1" t="n">
        <v>-76.894747</v>
      </c>
    </row>
    <row r="47" customFormat="false" ht="12.75" hidden="false" customHeight="false" outlineLevel="0" collapsed="false">
      <c r="A47" s="1" t="n">
        <v>0.025</v>
      </c>
      <c r="B47" s="1" t="n">
        <v>3767.215015</v>
      </c>
      <c r="C47" s="1" t="n">
        <v>3294.720602</v>
      </c>
      <c r="D47" s="1" t="n">
        <v>-317.681662</v>
      </c>
      <c r="E47" s="1" t="n">
        <v>8.09033733562036</v>
      </c>
      <c r="F47" s="1" t="n">
        <v>-53.513556</v>
      </c>
      <c r="G47" s="1" t="n">
        <v>-891.99117</v>
      </c>
      <c r="H47" s="1" t="n">
        <v>3.216848</v>
      </c>
      <c r="I47" s="1" t="n">
        <v>2.635982</v>
      </c>
      <c r="J47" s="1" t="n">
        <v>-0.16404</v>
      </c>
      <c r="K47" s="1" t="n">
        <v>570.151603</v>
      </c>
      <c r="L47" s="1" t="n">
        <v>453.822437</v>
      </c>
      <c r="M47" s="1" t="n">
        <v>-76.918133</v>
      </c>
    </row>
    <row r="48" customFormat="false" ht="12.75" hidden="false" customHeight="false" outlineLevel="0" collapsed="false">
      <c r="A48" s="1" t="n">
        <v>0.026</v>
      </c>
      <c r="B48" s="1" t="n">
        <v>3767.995068</v>
      </c>
      <c r="C48" s="1" t="n">
        <v>3265.848253</v>
      </c>
      <c r="D48" s="1" t="n">
        <v>-317.678839</v>
      </c>
      <c r="E48" s="1" t="n">
        <v>8.07869258623976</v>
      </c>
      <c r="F48" s="1" t="n">
        <v>-53.015795</v>
      </c>
      <c r="G48" s="1" t="n">
        <v>-883.692424</v>
      </c>
      <c r="H48" s="1" t="n">
        <v>4.823315</v>
      </c>
      <c r="I48" s="1" t="n">
        <v>3.851083</v>
      </c>
      <c r="J48" s="1" t="n">
        <v>-0.261821</v>
      </c>
      <c r="K48" s="1" t="n">
        <v>570.706394</v>
      </c>
      <c r="L48" s="1" t="n">
        <v>454.267841</v>
      </c>
      <c r="M48" s="1" t="n">
        <v>-76.941737</v>
      </c>
    </row>
    <row r="49" customFormat="false" ht="12.75" hidden="false" customHeight="false" outlineLevel="0" collapsed="false">
      <c r="A49" s="1" t="n">
        <v>0.027</v>
      </c>
      <c r="B49" s="1" t="n">
        <v>3768.274074</v>
      </c>
      <c r="C49" s="1" t="n">
        <v>3238.290527</v>
      </c>
      <c r="D49" s="1" t="n">
        <v>-317.617505</v>
      </c>
      <c r="E49" s="1" t="n">
        <v>8.02635791881075</v>
      </c>
      <c r="F49" s="1" t="n">
        <v>-52.359207</v>
      </c>
      <c r="G49" s="1" t="n">
        <v>-872.745768</v>
      </c>
      <c r="H49" s="1" t="n">
        <v>6.803407</v>
      </c>
      <c r="I49" s="1" t="n">
        <v>5.350253</v>
      </c>
      <c r="J49" s="1" t="n">
        <v>-0.388425</v>
      </c>
      <c r="K49" s="1" t="n">
        <v>571.261188</v>
      </c>
      <c r="L49" s="1" t="n">
        <v>454.713228</v>
      </c>
      <c r="M49" s="1" t="n">
        <v>-76.965621</v>
      </c>
    </row>
    <row r="50" customFormat="false" ht="12.75" hidden="false" customHeight="false" outlineLevel="0" collapsed="false">
      <c r="A50" s="1" t="n">
        <v>0.028</v>
      </c>
      <c r="B50" s="1" t="n">
        <v>3768.732353</v>
      </c>
      <c r="C50" s="1" t="n">
        <v>3208.274189</v>
      </c>
      <c r="D50" s="1" t="n">
        <v>-317.574059</v>
      </c>
      <c r="E50" s="1" t="n">
        <v>7.96819134743663</v>
      </c>
      <c r="F50" s="1" t="n">
        <v>-51.878126</v>
      </c>
      <c r="G50" s="1" t="n">
        <v>-864.72524</v>
      </c>
      <c r="H50" s="1" t="n">
        <v>9.149649</v>
      </c>
      <c r="I50" s="1" t="n">
        <v>7.135575</v>
      </c>
      <c r="J50" s="1" t="n">
        <v>-0.54528</v>
      </c>
      <c r="K50" s="1" t="n">
        <v>571.815987</v>
      </c>
      <c r="L50" s="1" t="n">
        <v>455.158594</v>
      </c>
      <c r="M50" s="1" t="n">
        <v>-76.989849</v>
      </c>
    </row>
    <row r="51" customFormat="false" ht="12.75" hidden="false" customHeight="false" outlineLevel="0" collapsed="false">
      <c r="A51" s="1" t="n">
        <v>0.029</v>
      </c>
      <c r="B51" s="1" t="n">
        <v>3767.915172</v>
      </c>
      <c r="C51" s="1" t="n">
        <v>3233.307751</v>
      </c>
      <c r="D51" s="1" t="n">
        <v>-317.554033</v>
      </c>
      <c r="E51" s="1" t="n">
        <v>7.89258623975605</v>
      </c>
      <c r="F51" s="1" t="n">
        <v>-50.801657</v>
      </c>
      <c r="G51" s="1" t="n">
        <v>-846.778615</v>
      </c>
      <c r="H51" s="1" t="n">
        <v>11.836213</v>
      </c>
      <c r="I51" s="1" t="n">
        <v>9.196726</v>
      </c>
      <c r="J51" s="1" t="n">
        <v>-0.732337</v>
      </c>
      <c r="K51" s="1" t="n">
        <v>572.370793</v>
      </c>
      <c r="L51" s="1" t="n">
        <v>455.603936</v>
      </c>
      <c r="M51" s="1" t="n">
        <v>-77.014489</v>
      </c>
    </row>
    <row r="52" customFormat="false" ht="12.75" hidden="false" customHeight="false" outlineLevel="0" collapsed="false">
      <c r="A52" s="1" t="n">
        <v>0.03</v>
      </c>
      <c r="B52" s="1" t="n">
        <v>3767.475461</v>
      </c>
      <c r="C52" s="1" t="n">
        <v>3247.057557</v>
      </c>
      <c r="D52" s="1" t="n">
        <v>-317.52543</v>
      </c>
      <c r="E52" s="1" t="n">
        <v>7.77625309700781</v>
      </c>
      <c r="F52" s="1" t="n">
        <v>-50.52342</v>
      </c>
      <c r="G52" s="1" t="n">
        <v>-842.139943</v>
      </c>
      <c r="H52" s="1" t="n">
        <v>14.822178</v>
      </c>
      <c r="I52" s="1" t="n">
        <v>11.512337</v>
      </c>
      <c r="J52" s="1" t="n">
        <v>-0.948068</v>
      </c>
      <c r="K52" s="1" t="n">
        <v>572.925605</v>
      </c>
      <c r="L52" s="1" t="n">
        <v>456.049249</v>
      </c>
      <c r="M52" s="1" t="n">
        <v>-77.039606</v>
      </c>
    </row>
    <row r="53" customFormat="false" ht="12.75" hidden="false" customHeight="false" outlineLevel="0" collapsed="false">
      <c r="A53" s="1" t="n">
        <v>0.031</v>
      </c>
      <c r="B53" s="1" t="n">
        <v>3767.582032</v>
      </c>
      <c r="C53" s="1" t="n">
        <v>3247.450536</v>
      </c>
      <c r="D53" s="1" t="n">
        <v>-317.486117</v>
      </c>
      <c r="E53" s="1" t="n">
        <v>7.68900323994664</v>
      </c>
      <c r="F53" s="1" t="n">
        <v>-49.714527</v>
      </c>
      <c r="G53" s="1" t="n">
        <v>-828.65448</v>
      </c>
      <c r="H53" s="1" t="n">
        <v>18.056489</v>
      </c>
      <c r="I53" s="1" t="n">
        <v>14.052495</v>
      </c>
      <c r="J53" s="1" t="n">
        <v>-1.189656</v>
      </c>
      <c r="K53" s="1" t="n">
        <v>573.480425</v>
      </c>
      <c r="L53" s="1" t="n">
        <v>456.494529</v>
      </c>
      <c r="M53" s="1" t="n">
        <v>-77.065266</v>
      </c>
    </row>
    <row r="54" customFormat="false" ht="12.75" hidden="false" customHeight="false" outlineLevel="0" collapsed="false">
      <c r="A54" s="1" t="n">
        <v>0.032</v>
      </c>
      <c r="B54" s="1" t="n">
        <v>3768.021252</v>
      </c>
      <c r="C54" s="1" t="n">
        <v>3233.48538</v>
      </c>
      <c r="D54" s="1" t="n">
        <v>-317.46527</v>
      </c>
      <c r="E54" s="1" t="n">
        <v>7.49708404802744</v>
      </c>
      <c r="F54" s="1" t="n">
        <v>-48.703275</v>
      </c>
      <c r="G54" s="1" t="n">
        <v>-811.795553</v>
      </c>
      <c r="H54" s="1" t="n">
        <v>21.483726</v>
      </c>
      <c r="I54" s="1" t="n">
        <v>16.781943</v>
      </c>
      <c r="J54" s="1" t="n">
        <v>-1.453325</v>
      </c>
      <c r="K54" s="1" t="n">
        <v>574.035255</v>
      </c>
      <c r="L54" s="1" t="n">
        <v>456.939774</v>
      </c>
      <c r="M54" s="1" t="n">
        <v>-77.091526</v>
      </c>
    </row>
    <row r="55" customFormat="false" ht="12.75" hidden="false" customHeight="false" outlineLevel="0" collapsed="false">
      <c r="A55" s="1" t="n">
        <v>0.033</v>
      </c>
      <c r="B55" s="1" t="n">
        <v>3767.797877</v>
      </c>
      <c r="C55" s="1" t="n">
        <v>3207.248762</v>
      </c>
      <c r="D55" s="1" t="n">
        <v>-317.40533</v>
      </c>
      <c r="E55" s="1" t="n">
        <v>7.33422908328569</v>
      </c>
      <c r="F55" s="1" t="n">
        <v>-47.786103</v>
      </c>
      <c r="G55" s="1" t="n">
        <v>-796.505229</v>
      </c>
      <c r="H55" s="1" t="n">
        <v>25.049739</v>
      </c>
      <c r="I55" s="1" t="n">
        <v>19.663482</v>
      </c>
      <c r="J55" s="1" t="n">
        <v>-1.734771</v>
      </c>
      <c r="K55" s="1" t="n">
        <v>574.590096</v>
      </c>
      <c r="L55" s="1" t="n">
        <v>457.384979</v>
      </c>
      <c r="M55" s="1" t="n">
        <v>-77.118441</v>
      </c>
    </row>
    <row r="56" customFormat="false" ht="12.75" hidden="false" customHeight="false" outlineLevel="0" collapsed="false">
      <c r="A56" s="1" t="n">
        <v>0.034</v>
      </c>
      <c r="B56" s="1" t="n">
        <v>3767.017743</v>
      </c>
      <c r="C56" s="1" t="n">
        <v>3225.15694</v>
      </c>
      <c r="D56" s="1" t="n">
        <v>-317.3707</v>
      </c>
      <c r="E56" s="1" t="n">
        <v>7.03178959405375</v>
      </c>
      <c r="F56" s="1" t="n">
        <v>-45.934538</v>
      </c>
      <c r="G56" s="1" t="n">
        <v>-765.63797</v>
      </c>
      <c r="H56" s="1" t="n">
        <v>28.706293</v>
      </c>
      <c r="I56" s="1" t="n">
        <v>22.661085</v>
      </c>
      <c r="J56" s="1" t="n">
        <v>-2.0296</v>
      </c>
      <c r="K56" s="1" t="n">
        <v>575.144948</v>
      </c>
      <c r="L56" s="1" t="n">
        <v>457.830142</v>
      </c>
      <c r="M56" s="1" t="n">
        <v>-77.146058</v>
      </c>
    </row>
    <row r="57" customFormat="false" ht="12.75" hidden="false" customHeight="false" outlineLevel="0" collapsed="false">
      <c r="A57" s="1" t="n">
        <v>0.035</v>
      </c>
      <c r="B57" s="1" t="n">
        <v>3766.724948</v>
      </c>
      <c r="C57" s="1" t="n">
        <v>3211.893828</v>
      </c>
      <c r="D57" s="1" t="n">
        <v>-317.231767</v>
      </c>
      <c r="E57" s="1" t="n">
        <v>6.5199542595769</v>
      </c>
      <c r="F57" s="1" t="n">
        <v>-43.065003</v>
      </c>
      <c r="G57" s="1" t="n">
        <v>-717.801412</v>
      </c>
      <c r="H57" s="1" t="n">
        <v>32.414156</v>
      </c>
      <c r="I57" s="1" t="n">
        <v>25.74235</v>
      </c>
      <c r="J57" s="1" t="n">
        <v>-2.333725</v>
      </c>
      <c r="K57" s="1" t="n">
        <v>575.699815</v>
      </c>
      <c r="L57" s="1" t="n">
        <v>458.27526</v>
      </c>
      <c r="M57" s="1" t="n">
        <v>-77.174418</v>
      </c>
    </row>
    <row r="58" customFormat="false" ht="12.75" hidden="false" customHeight="false" outlineLevel="0" collapsed="false">
      <c r="A58" s="1" t="n">
        <v>0.036</v>
      </c>
      <c r="B58" s="1" t="n">
        <v>3765.76665</v>
      </c>
      <c r="C58" s="1" t="n">
        <v>3211.852738</v>
      </c>
      <c r="D58" s="1" t="n">
        <v>-317.024058</v>
      </c>
      <c r="E58" s="1" t="n">
        <v>5.79292929292929</v>
      </c>
      <c r="F58" s="1" t="n">
        <v>-38.960441</v>
      </c>
      <c r="G58" s="1" t="n">
        <v>-649.378713</v>
      </c>
      <c r="H58" s="1" t="n">
        <v>36.144432</v>
      </c>
      <c r="I58" s="1" t="n">
        <v>28.880075</v>
      </c>
      <c r="J58" s="1" t="n">
        <v>-2.643663</v>
      </c>
      <c r="K58" s="1" t="n">
        <v>576.254697</v>
      </c>
      <c r="L58" s="1" t="n">
        <v>458.720332</v>
      </c>
      <c r="M58" s="1" t="n">
        <v>-77.203555</v>
      </c>
    </row>
    <row r="59" customFormat="false" ht="12.75" hidden="false" customHeight="false" outlineLevel="0" collapsed="false">
      <c r="A59" s="1" t="n">
        <v>0.037</v>
      </c>
      <c r="B59" s="1" t="n">
        <v>3763.834731</v>
      </c>
      <c r="C59" s="1" t="n">
        <v>3207.621218</v>
      </c>
      <c r="D59" s="1" t="n">
        <v>-316.535012</v>
      </c>
      <c r="E59" s="1" t="n">
        <v>4.7285687059272</v>
      </c>
      <c r="F59" s="1" t="n">
        <v>-33.464817</v>
      </c>
      <c r="G59" s="1" t="n">
        <v>-557.771047</v>
      </c>
      <c r="H59" s="1" t="n">
        <v>39.87827</v>
      </c>
      <c r="I59" s="1" t="n">
        <v>32.05293</v>
      </c>
      <c r="J59" s="1" t="n">
        <v>-2.956694</v>
      </c>
      <c r="K59" s="1" t="n">
        <v>576.809594</v>
      </c>
      <c r="L59" s="1" t="n">
        <v>459.165356</v>
      </c>
      <c r="M59" s="1" t="n">
        <v>-77.233497</v>
      </c>
    </row>
    <row r="60" customFormat="false" ht="12.75" hidden="false" customHeight="false" outlineLevel="0" collapsed="false">
      <c r="A60" s="1" t="n">
        <v>0.038</v>
      </c>
      <c r="B60" s="1" t="n">
        <v>3762.364238</v>
      </c>
      <c r="C60" s="1" t="n">
        <v>3233.405911</v>
      </c>
      <c r="D60" s="1" t="n">
        <v>-305.504828</v>
      </c>
      <c r="E60" s="1" t="n">
        <v>3.60604154755098</v>
      </c>
      <c r="F60" s="1" t="n">
        <v>-27.0096</v>
      </c>
      <c r="G60" s="1" t="n">
        <v>-450.172679</v>
      </c>
      <c r="H60" s="1" t="n">
        <v>43.605359</v>
      </c>
      <c r="I60" s="1" t="n">
        <v>35.245327</v>
      </c>
      <c r="J60" s="1" t="n">
        <v>-3.270904</v>
      </c>
      <c r="K60" s="1" t="n">
        <v>577.36451</v>
      </c>
      <c r="L60" s="1" t="n">
        <v>459.610329</v>
      </c>
      <c r="M60" s="1" t="n">
        <v>-77.264268</v>
      </c>
    </row>
    <row r="61" customFormat="false" ht="12.75" hidden="false" customHeight="false" outlineLevel="0" collapsed="false">
      <c r="A61" s="1" t="n">
        <v>0.039</v>
      </c>
      <c r="B61" s="1" t="n">
        <v>3763.90132</v>
      </c>
      <c r="C61" s="1" t="n">
        <v>3168.634929</v>
      </c>
      <c r="D61" s="1" t="n">
        <v>-253.415615</v>
      </c>
      <c r="E61" s="1" t="n">
        <v>2.59401562797789</v>
      </c>
      <c r="F61" s="1" t="n">
        <v>-20.163502</v>
      </c>
      <c r="G61" s="1" t="n">
        <v>-336.063639</v>
      </c>
      <c r="H61" s="1" t="n">
        <v>47.321765</v>
      </c>
      <c r="I61" s="1" t="n">
        <v>38.446724</v>
      </c>
      <c r="J61" s="1" t="n">
        <v>-3.585107</v>
      </c>
      <c r="K61" s="1" t="n">
        <v>577.919444</v>
      </c>
      <c r="L61" s="1" t="n">
        <v>460.055253</v>
      </c>
      <c r="M61" s="1" t="n">
        <v>-77.295883</v>
      </c>
    </row>
    <row r="62" customFormat="false" ht="12.75" hidden="false" customHeight="false" outlineLevel="0" collapsed="false">
      <c r="A62" s="1" t="n">
        <v>0.04</v>
      </c>
      <c r="B62" s="1" t="n">
        <v>3768.001299</v>
      </c>
      <c r="C62" s="1" t="n">
        <v>3039.798697</v>
      </c>
      <c r="D62" s="1" t="n">
        <v>-183.824276</v>
      </c>
      <c r="E62" s="1" t="n">
        <v>1.82628168477225</v>
      </c>
      <c r="F62" s="1" t="n">
        <v>-14.362587</v>
      </c>
      <c r="G62" s="1" t="n">
        <v>-239.378357</v>
      </c>
      <c r="H62" s="1" t="n">
        <v>51.027626</v>
      </c>
      <c r="I62" s="1" t="n">
        <v>41.650597</v>
      </c>
      <c r="J62" s="1" t="n">
        <v>-3.898706</v>
      </c>
      <c r="K62" s="1" t="n">
        <v>578.474397</v>
      </c>
      <c r="L62" s="1" t="n">
        <v>460.500124</v>
      </c>
      <c r="M62" s="1" t="n">
        <v>-77.328357</v>
      </c>
    </row>
    <row r="63" customFormat="false" ht="12.75" hidden="false" customHeight="false" outlineLevel="0" collapsed="false">
      <c r="A63" s="1" t="n">
        <v>0.041</v>
      </c>
      <c r="B63" s="1" t="n">
        <v>3608.913073</v>
      </c>
      <c r="C63" s="1" t="n">
        <v>2886.813771</v>
      </c>
      <c r="D63" s="1" t="n">
        <v>-118.535728</v>
      </c>
      <c r="E63" s="1" t="n">
        <v>1.24467314655994</v>
      </c>
      <c r="F63" s="1" t="n">
        <v>-9.556897</v>
      </c>
      <c r="G63" s="1" t="n">
        <v>-159.282176</v>
      </c>
      <c r="H63" s="1" t="n">
        <v>54.725139</v>
      </c>
      <c r="I63" s="1" t="n">
        <v>44.853331</v>
      </c>
      <c r="J63" s="1" t="n">
        <v>-4.211525</v>
      </c>
      <c r="K63" s="1" t="n">
        <v>579.02937</v>
      </c>
      <c r="L63" s="1" t="n">
        <v>460.944944</v>
      </c>
      <c r="M63" s="1" t="n">
        <v>-77.361697</v>
      </c>
    </row>
    <row r="64" customFormat="false" ht="12.75" hidden="false" customHeight="false" outlineLevel="0" collapsed="false">
      <c r="A64" s="1" t="n">
        <v>0.042</v>
      </c>
      <c r="B64" s="1" t="n">
        <v>3173.926481</v>
      </c>
      <c r="C64" s="1" t="n">
        <v>2628.25866</v>
      </c>
      <c r="D64" s="1" t="n">
        <v>-68.63001</v>
      </c>
      <c r="E64" s="1" t="n">
        <v>0.948046502763484</v>
      </c>
      <c r="F64" s="1" t="n">
        <v>-7.015627</v>
      </c>
      <c r="G64" s="1" t="n">
        <v>-116.927338</v>
      </c>
      <c r="H64" s="1" t="n">
        <v>58.417072</v>
      </c>
      <c r="I64" s="1" t="n">
        <v>48.053209</v>
      </c>
      <c r="J64" s="1" t="n">
        <v>-4.523649</v>
      </c>
      <c r="K64" s="1" t="n">
        <v>579.584364</v>
      </c>
      <c r="L64" s="1" t="n">
        <v>461.389711</v>
      </c>
      <c r="M64" s="1" t="n">
        <v>-77.395908</v>
      </c>
    </row>
    <row r="65" customFormat="false" ht="12.75" hidden="false" customHeight="false" outlineLevel="0" collapsed="false">
      <c r="A65" s="1" t="n">
        <v>0.043</v>
      </c>
      <c r="B65" s="1" t="n">
        <v>2736.804872</v>
      </c>
      <c r="C65" s="1" t="n">
        <v>2307.967322</v>
      </c>
      <c r="D65" s="1" t="n">
        <v>-35.028716</v>
      </c>
      <c r="E65" s="1" t="n">
        <v>0.884067085953878</v>
      </c>
      <c r="F65" s="1" t="n">
        <v>-6.348684</v>
      </c>
      <c r="G65" s="1" t="n">
        <v>-105.811564</v>
      </c>
      <c r="H65" s="1" t="n">
        <v>62.105879</v>
      </c>
      <c r="I65" s="1" t="n">
        <v>51.249613</v>
      </c>
      <c r="J65" s="1" t="n">
        <v>-4.835304</v>
      </c>
      <c r="K65" s="1" t="n">
        <v>580.13938</v>
      </c>
      <c r="L65" s="1" t="n">
        <v>461.834426</v>
      </c>
      <c r="M65" s="1" t="n">
        <v>-77.430992</v>
      </c>
    </row>
    <row r="66" customFormat="false" ht="12.75" hidden="false" customHeight="false" outlineLevel="0" collapsed="false">
      <c r="A66" s="1" t="n">
        <v>0.044</v>
      </c>
      <c r="B66" s="1" t="n">
        <v>2425.942912</v>
      </c>
      <c r="C66" s="1" t="n">
        <v>2086.329608</v>
      </c>
      <c r="D66" s="1" t="n">
        <v>-13.726727</v>
      </c>
      <c r="E66" s="1" t="n">
        <v>0.959672193634458</v>
      </c>
      <c r="F66" s="1" t="n">
        <v>-7.27977</v>
      </c>
      <c r="G66" s="1" t="n">
        <v>-121.329753</v>
      </c>
      <c r="H66" s="1" t="n">
        <v>65.79335</v>
      </c>
      <c r="I66" s="1" t="n">
        <v>54.44248</v>
      </c>
      <c r="J66" s="1" t="n">
        <v>-5.146772</v>
      </c>
      <c r="K66" s="1" t="n">
        <v>580.694417</v>
      </c>
      <c r="L66" s="1" t="n">
        <v>462.279089</v>
      </c>
      <c r="M66" s="1" t="n">
        <v>-77.466949</v>
      </c>
    </row>
    <row r="67" customFormat="false" ht="12.75" hidden="false" customHeight="false" outlineLevel="0" collapsed="false">
      <c r="A67" s="1" t="n">
        <v>0.045</v>
      </c>
      <c r="B67" s="1" t="n">
        <v>2291.111658</v>
      </c>
      <c r="C67" s="1" t="n">
        <v>2021.916621</v>
      </c>
      <c r="D67" s="1" t="n">
        <v>-0.748202</v>
      </c>
      <c r="E67" s="1" t="n">
        <v>1.12252715837621</v>
      </c>
      <c r="F67" s="1" t="n">
        <v>-8.907154</v>
      </c>
      <c r="G67" s="1" t="n">
        <v>-148.453013</v>
      </c>
      <c r="H67" s="1" t="n">
        <v>69.480655</v>
      </c>
      <c r="I67" s="1" t="n">
        <v>57.632002</v>
      </c>
      <c r="J67" s="1" t="n">
        <v>-5.458345</v>
      </c>
      <c r="K67" s="1" t="n">
        <v>581.249475</v>
      </c>
      <c r="L67" s="1" t="n">
        <v>462.7237</v>
      </c>
      <c r="M67" s="1" t="n">
        <v>-77.503775</v>
      </c>
    </row>
    <row r="68" customFormat="false" ht="12.75" hidden="false" customHeight="false" outlineLevel="0" collapsed="false">
      <c r="A68" s="1" t="n">
        <v>0.046</v>
      </c>
      <c r="B68" s="1" t="n">
        <v>2311.291337</v>
      </c>
      <c r="C68" s="1" t="n">
        <v>2100.737884</v>
      </c>
      <c r="D68" s="1" t="n">
        <v>5.999941</v>
      </c>
      <c r="E68" s="1" t="n">
        <v>1.29700781398895</v>
      </c>
      <c r="F68" s="1" t="n">
        <v>-10.411059</v>
      </c>
      <c r="G68" s="1" t="n">
        <v>-173.518372</v>
      </c>
      <c r="H68" s="1" t="n">
        <v>73.168604</v>
      </c>
      <c r="I68" s="1" t="n">
        <v>60.818517</v>
      </c>
      <c r="J68" s="1" t="n">
        <v>-5.77029</v>
      </c>
      <c r="K68" s="1" t="n">
        <v>581.804556</v>
      </c>
      <c r="L68" s="1" t="n">
        <v>463.168259</v>
      </c>
      <c r="M68" s="1" t="n">
        <v>-77.541463</v>
      </c>
    </row>
    <row r="69" customFormat="false" ht="12.75" hidden="false" customHeight="false" outlineLevel="0" collapsed="false">
      <c r="A69" s="1" t="n">
        <v>0.047</v>
      </c>
      <c r="B69" s="1" t="n">
        <v>2428.160047</v>
      </c>
      <c r="C69" s="1" t="n">
        <v>2265.680003</v>
      </c>
      <c r="D69" s="1" t="n">
        <v>8.144945</v>
      </c>
      <c r="E69" s="1" t="n">
        <v>1.41915380217267</v>
      </c>
      <c r="F69" s="1" t="n">
        <v>-11.527346</v>
      </c>
      <c r="G69" s="1" t="n">
        <v>-192.123413</v>
      </c>
      <c r="H69" s="1" t="n">
        <v>76.857945</v>
      </c>
      <c r="I69" s="1" t="n">
        <v>64.002482</v>
      </c>
      <c r="J69" s="1" t="n">
        <v>-6.082816</v>
      </c>
      <c r="K69" s="1" t="n">
        <v>582.359657</v>
      </c>
      <c r="L69" s="1" t="n">
        <v>463.612766</v>
      </c>
      <c r="M69" s="1" t="n">
        <v>-77.580007</v>
      </c>
    </row>
    <row r="70" customFormat="false" ht="12.75" hidden="false" customHeight="false" outlineLevel="0" collapsed="false">
      <c r="A70" s="1" t="n">
        <v>0.048</v>
      </c>
      <c r="B70" s="1" t="n">
        <v>2579.301389</v>
      </c>
      <c r="C70" s="1" t="n">
        <v>2406.530958</v>
      </c>
      <c r="D70" s="1" t="n">
        <v>7.420617</v>
      </c>
      <c r="E70" s="1" t="n">
        <v>1.48894606441776</v>
      </c>
      <c r="F70" s="1" t="n">
        <v>-12.068795</v>
      </c>
      <c r="G70" s="1" t="n">
        <v>-201.147715</v>
      </c>
      <c r="H70" s="1" t="n">
        <v>80.549534</v>
      </c>
      <c r="I70" s="1" t="n">
        <v>67.184406</v>
      </c>
      <c r="J70" s="1" t="n">
        <v>-6.396009</v>
      </c>
      <c r="K70" s="1" t="n">
        <v>582.914781</v>
      </c>
      <c r="L70" s="1" t="n">
        <v>464.057223</v>
      </c>
      <c r="M70" s="1" t="n">
        <v>-77.619395</v>
      </c>
    </row>
    <row r="71" customFormat="false" ht="12.75" hidden="false" customHeight="false" outlineLevel="0" collapsed="false">
      <c r="A71" s="1" t="n">
        <v>0.049</v>
      </c>
      <c r="B71" s="1" t="n">
        <v>2690.847596</v>
      </c>
      <c r="C71" s="1" t="n">
        <v>2392.755226</v>
      </c>
      <c r="D71" s="1" t="n">
        <v>6.33441</v>
      </c>
      <c r="E71" s="1" t="n">
        <v>1.47732037354679</v>
      </c>
      <c r="F71" s="1" t="n">
        <v>-11.588075</v>
      </c>
      <c r="G71" s="1" t="n">
        <v>-193.135579</v>
      </c>
      <c r="H71" s="1" t="n">
        <v>84.244246</v>
      </c>
      <c r="I71" s="1" t="n">
        <v>70.364633</v>
      </c>
      <c r="J71" s="1" t="n">
        <v>-6.709738</v>
      </c>
      <c r="K71" s="1" t="n">
        <v>583.469925</v>
      </c>
      <c r="L71" s="1" t="n">
        <v>464.50163</v>
      </c>
      <c r="M71" s="1" t="n">
        <v>-77.659611</v>
      </c>
    </row>
    <row r="72" customFormat="false" ht="12.75" hidden="false" customHeight="false" outlineLevel="0" collapsed="false">
      <c r="A72" s="1" t="n">
        <v>0.05</v>
      </c>
      <c r="B72" s="1" t="n">
        <v>2737.116845</v>
      </c>
      <c r="C72" s="1" t="n">
        <v>2380.233776</v>
      </c>
      <c r="D72" s="1" t="n">
        <v>6.702533</v>
      </c>
      <c r="E72" s="1" t="n">
        <v>1.40169620735658</v>
      </c>
      <c r="F72" s="1" t="n">
        <v>-11.417042</v>
      </c>
      <c r="G72" s="1" t="n">
        <v>-190.284983</v>
      </c>
      <c r="H72" s="1" t="n">
        <v>87.942601</v>
      </c>
      <c r="I72" s="1" t="n">
        <v>73.542983</v>
      </c>
      <c r="J72" s="1" t="n">
        <v>-7.023522</v>
      </c>
      <c r="K72" s="1" t="n">
        <v>584.025089</v>
      </c>
      <c r="L72" s="1" t="n">
        <v>464.945989</v>
      </c>
      <c r="M72" s="1" t="n">
        <v>-77.700637</v>
      </c>
    </row>
    <row r="73" customFormat="false" ht="12.75" hidden="false" customHeight="false" outlineLevel="0" collapsed="false">
      <c r="A73" s="1" t="n">
        <v>0.051</v>
      </c>
      <c r="B73" s="1" t="n">
        <v>2734.761773</v>
      </c>
      <c r="C73" s="1" t="n">
        <v>2369.080719</v>
      </c>
      <c r="D73" s="1" t="n">
        <v>8.339616</v>
      </c>
      <c r="E73" s="1" t="n">
        <v>1.3958833619211</v>
      </c>
      <c r="F73" s="1" t="n">
        <v>-10.906459</v>
      </c>
      <c r="G73" s="1" t="n">
        <v>-181.775157</v>
      </c>
      <c r="H73" s="1" t="n">
        <v>91.644169</v>
      </c>
      <c r="I73" s="1" t="n">
        <v>76.718262</v>
      </c>
      <c r="J73" s="1" t="n">
        <v>-7.33638</v>
      </c>
      <c r="K73" s="1" t="n">
        <v>584.580274</v>
      </c>
      <c r="L73" s="1" t="n">
        <v>465.3903</v>
      </c>
      <c r="M73" s="1" t="n">
        <v>-77.742446</v>
      </c>
    </row>
    <row r="74" customFormat="false" ht="12.75" hidden="false" customHeight="false" outlineLevel="0" collapsed="false">
      <c r="A74" s="1" t="n">
        <v>0.052</v>
      </c>
      <c r="B74" s="1" t="n">
        <v>2722.558218</v>
      </c>
      <c r="C74" s="1" t="n">
        <v>2359.895329</v>
      </c>
      <c r="D74" s="1" t="n">
        <v>9.815223</v>
      </c>
      <c r="E74" s="1" t="n">
        <v>1.4075281113017</v>
      </c>
      <c r="F74" s="1" t="n">
        <v>-11.185279</v>
      </c>
      <c r="G74" s="1" t="n">
        <v>-186.422221</v>
      </c>
      <c r="H74" s="1" t="n">
        <v>95.346806</v>
      </c>
      <c r="I74" s="1" t="n">
        <v>79.887675</v>
      </c>
      <c r="J74" s="1" t="n">
        <v>-7.646702</v>
      </c>
      <c r="K74" s="1" t="n">
        <v>585.135477</v>
      </c>
      <c r="L74" s="1" t="n">
        <v>465.834567</v>
      </c>
      <c r="M74" s="1" t="n">
        <v>-77.785008</v>
      </c>
    </row>
    <row r="75" customFormat="false" ht="12.75" hidden="false" customHeight="false" outlineLevel="0" collapsed="false">
      <c r="A75" s="1" t="n">
        <v>0.053</v>
      </c>
      <c r="B75" s="1" t="n">
        <v>2733.157444</v>
      </c>
      <c r="C75" s="1" t="n">
        <v>2354.084339</v>
      </c>
      <c r="D75" s="1" t="n">
        <v>10.855973</v>
      </c>
      <c r="E75" s="1" t="n">
        <v>1.46567562416619</v>
      </c>
      <c r="F75" s="1" t="n">
        <v>-11.865384</v>
      </c>
      <c r="G75" s="1" t="n">
        <v>-197.757467</v>
      </c>
      <c r="H75" s="1" t="n">
        <v>99.045828</v>
      </c>
      <c r="I75" s="1" t="n">
        <v>83.046264</v>
      </c>
      <c r="J75" s="1" t="n">
        <v>-7.952154</v>
      </c>
      <c r="K75" s="1" t="n">
        <v>585.690699</v>
      </c>
      <c r="L75" s="1" t="n">
        <v>466.27879</v>
      </c>
      <c r="M75" s="1" t="n">
        <v>-77.828284</v>
      </c>
    </row>
    <row r="76" customFormat="false" ht="12.75" hidden="false" customHeight="false" outlineLevel="0" collapsed="false">
      <c r="A76" s="1" t="n">
        <v>0.054</v>
      </c>
      <c r="B76" s="1" t="n">
        <v>2785.565984</v>
      </c>
      <c r="C76" s="1" t="n">
        <v>2350.790446</v>
      </c>
      <c r="D76" s="1" t="n">
        <v>10.896822</v>
      </c>
      <c r="E76" s="1" t="n">
        <v>1.58200876691443</v>
      </c>
      <c r="F76" s="1" t="n">
        <v>-12.794444</v>
      </c>
      <c r="G76" s="1" t="n">
        <v>-213.242086</v>
      </c>
      <c r="H76" s="1" t="n">
        <v>102.733299</v>
      </c>
      <c r="I76" s="1" t="n">
        <v>86.186508</v>
      </c>
      <c r="J76" s="1" t="n">
        <v>-8.249686</v>
      </c>
      <c r="K76" s="1" t="n">
        <v>586.245937</v>
      </c>
      <c r="L76" s="1" t="n">
        <v>466.722974</v>
      </c>
      <c r="M76" s="1" t="n">
        <v>-77.872229</v>
      </c>
    </row>
    <row r="77" customFormat="false" ht="12.75" hidden="false" customHeight="false" outlineLevel="0" collapsed="false">
      <c r="A77" s="1" t="n">
        <v>0.055</v>
      </c>
      <c r="B77" s="1" t="n">
        <v>2895.167368</v>
      </c>
      <c r="C77" s="1" t="n">
        <v>2351.329642</v>
      </c>
      <c r="D77" s="1" t="n">
        <v>9.089659</v>
      </c>
      <c r="E77" s="1" t="n">
        <v>1.68669716028207</v>
      </c>
      <c r="F77" s="1" t="n">
        <v>-13.879352</v>
      </c>
      <c r="G77" s="1" t="n">
        <v>-231.324259</v>
      </c>
      <c r="H77" s="1" t="n">
        <v>106.397637</v>
      </c>
      <c r="I77" s="1" t="n">
        <v>89.298238</v>
      </c>
      <c r="J77" s="1" t="n">
        <v>-8.535634</v>
      </c>
      <c r="K77" s="1" t="n">
        <v>586.80119</v>
      </c>
      <c r="L77" s="1" t="n">
        <v>467.16712</v>
      </c>
      <c r="M77" s="1" t="n">
        <v>-77.91679</v>
      </c>
    </row>
    <row r="78" customFormat="false" ht="12.75" hidden="false" customHeight="false" outlineLevel="0" collapsed="false">
      <c r="A78" s="1" t="n">
        <v>0.056</v>
      </c>
      <c r="B78" s="1" t="n">
        <v>3050.697783</v>
      </c>
      <c r="C78" s="1" t="n">
        <v>2353.77381</v>
      </c>
      <c r="D78" s="1" t="n">
        <v>5.24511</v>
      </c>
      <c r="E78" s="1" t="n">
        <v>1.7913855536497</v>
      </c>
      <c r="F78" s="1" t="n">
        <v>-14.638887</v>
      </c>
      <c r="G78" s="1" t="n">
        <v>-243.983459</v>
      </c>
      <c r="H78" s="1" t="n">
        <v>110.023728</v>
      </c>
      <c r="I78" s="1" t="n">
        <v>92.369017</v>
      </c>
      <c r="J78" s="1" t="n">
        <v>-8.805941</v>
      </c>
      <c r="K78" s="1" t="n">
        <v>587.356457</v>
      </c>
      <c r="L78" s="1" t="n">
        <v>467.611233</v>
      </c>
      <c r="M78" s="1" t="n">
        <v>-77.961911</v>
      </c>
    </row>
    <row r="79" customFormat="false" ht="12.75" hidden="false" customHeight="false" outlineLevel="0" collapsed="false">
      <c r="A79" s="1" t="n">
        <v>0.057</v>
      </c>
      <c r="B79" s="1" t="n">
        <v>3216.951793</v>
      </c>
      <c r="C79" s="1" t="n">
        <v>2357.600065</v>
      </c>
      <c r="D79" s="1" t="n">
        <v>0.627098</v>
      </c>
      <c r="E79" s="1" t="n">
        <v>1.85536497045931</v>
      </c>
      <c r="F79" s="1" t="n">
        <v>-14.902521</v>
      </c>
      <c r="G79" s="1" t="n">
        <v>-248.377482</v>
      </c>
      <c r="H79" s="1" t="n">
        <v>113.593675</v>
      </c>
      <c r="I79" s="1" t="n">
        <v>95.385012</v>
      </c>
      <c r="J79" s="1" t="n">
        <v>-9.056476</v>
      </c>
      <c r="K79" s="1" t="n">
        <v>587.911735</v>
      </c>
      <c r="L79" s="1" t="n">
        <v>468.055316</v>
      </c>
      <c r="M79" s="1" t="n">
        <v>-78.007532</v>
      </c>
    </row>
    <row r="80" customFormat="false" ht="12.75" hidden="false" customHeight="false" outlineLevel="0" collapsed="false">
      <c r="A80" s="1" t="n">
        <v>0.058</v>
      </c>
      <c r="B80" s="1" t="n">
        <v>3353.757979</v>
      </c>
      <c r="C80" s="1" t="n">
        <v>2360.837217</v>
      </c>
      <c r="D80" s="1" t="n">
        <v>-3.005593</v>
      </c>
      <c r="E80" s="1" t="n">
        <v>1.83792643415285</v>
      </c>
      <c r="F80" s="1" t="n">
        <v>-15.042685</v>
      </c>
      <c r="G80" s="1" t="n">
        <v>-250.713603</v>
      </c>
      <c r="H80" s="1" t="n">
        <v>117.088208</v>
      </c>
      <c r="I80" s="1" t="n">
        <v>98.33231</v>
      </c>
      <c r="J80" s="1" t="n">
        <v>-9.283414</v>
      </c>
      <c r="K80" s="1" t="n">
        <v>588.467025</v>
      </c>
      <c r="L80" s="1" t="n">
        <v>468.499373</v>
      </c>
      <c r="M80" s="1" t="n">
        <v>-78.053591</v>
      </c>
    </row>
    <row r="81" customFormat="false" ht="12.75" hidden="false" customHeight="false" outlineLevel="0" collapsed="false">
      <c r="A81" s="1" t="n">
        <v>0.059</v>
      </c>
      <c r="B81" s="1" t="n">
        <v>3422.727983</v>
      </c>
      <c r="C81" s="1" t="n">
        <v>2362.499641</v>
      </c>
      <c r="D81" s="1" t="n">
        <v>-4.210864</v>
      </c>
      <c r="E81" s="1" t="n">
        <v>1.79719839908519</v>
      </c>
      <c r="F81" s="1" t="n">
        <v>-14.375755</v>
      </c>
      <c r="G81" s="1" t="n">
        <v>-239.597829</v>
      </c>
      <c r="H81" s="1" t="n">
        <v>120.488608</v>
      </c>
      <c r="I81" s="1" t="n">
        <v>101.198507</v>
      </c>
      <c r="J81" s="1" t="n">
        <v>-9.483623</v>
      </c>
      <c r="K81" s="1" t="n">
        <v>589.022323</v>
      </c>
      <c r="L81" s="1" t="n">
        <v>468.943406</v>
      </c>
      <c r="M81" s="1" t="n">
        <v>-78.100029</v>
      </c>
    </row>
    <row r="82" customFormat="false" ht="12.75" hidden="false" customHeight="false" outlineLevel="0" collapsed="false">
      <c r="A82" s="1" t="n">
        <v>0.06</v>
      </c>
      <c r="B82" s="1" t="n">
        <v>3416.873218</v>
      </c>
      <c r="C82" s="1" t="n">
        <v>2361.66153</v>
      </c>
      <c r="D82" s="1" t="n">
        <v>-3.043888</v>
      </c>
      <c r="E82" s="1" t="n">
        <v>1.71578044596913</v>
      </c>
      <c r="F82" s="1" t="n">
        <v>-13.648095</v>
      </c>
      <c r="G82" s="1" t="n">
        <v>-227.469889</v>
      </c>
      <c r="H82" s="1" t="n">
        <v>123.778909</v>
      </c>
      <c r="I82" s="1" t="n">
        <v>103.974318</v>
      </c>
      <c r="J82" s="1" t="n">
        <v>-9.655004</v>
      </c>
      <c r="K82" s="1" t="n">
        <v>589.577629</v>
      </c>
      <c r="L82" s="1" t="n">
        <v>469.387421</v>
      </c>
      <c r="M82" s="1" t="n">
        <v>-78.146792</v>
      </c>
    </row>
    <row r="83" customFormat="false" ht="12.75" hidden="false" customHeight="false" outlineLevel="0" collapsed="false">
      <c r="A83" s="1" t="n">
        <v>0.061</v>
      </c>
      <c r="B83" s="1" t="n">
        <v>3347.575009</v>
      </c>
      <c r="C83" s="1" t="n">
        <v>2358.154865</v>
      </c>
      <c r="D83" s="1" t="n">
        <v>-0.116191</v>
      </c>
      <c r="E83" s="1" t="n">
        <v>1.59944730322089</v>
      </c>
      <c r="F83" s="1" t="n">
        <v>-12.748394</v>
      </c>
      <c r="G83" s="1" t="n">
        <v>-212.474569</v>
      </c>
      <c r="H83" s="1" t="n">
        <v>126.948031</v>
      </c>
      <c r="I83" s="1" t="n">
        <v>106.654934</v>
      </c>
      <c r="J83" s="1" t="n">
        <v>-9.796722</v>
      </c>
      <c r="K83" s="1" t="n">
        <v>590.132941</v>
      </c>
      <c r="L83" s="1" t="n">
        <v>469.831419</v>
      </c>
      <c r="M83" s="1" t="n">
        <v>-78.193831</v>
      </c>
    </row>
    <row r="84" customFormat="false" ht="12.75" hidden="false" customHeight="false" outlineLevel="0" collapsed="false">
      <c r="A84" s="1" t="n">
        <v>0.062</v>
      </c>
      <c r="B84" s="1" t="n">
        <v>3234.277799</v>
      </c>
      <c r="C84" s="1" t="n">
        <v>2352.928819</v>
      </c>
      <c r="D84" s="1" t="n">
        <v>3.667918</v>
      </c>
      <c r="E84" s="1" t="n">
        <v>1.51221650466933</v>
      </c>
      <c r="F84" s="1" t="n">
        <v>-12.035913</v>
      </c>
      <c r="G84" s="1" t="n">
        <v>-200.59967</v>
      </c>
      <c r="H84" s="1" t="n">
        <v>129.991467</v>
      </c>
      <c r="I84" s="1" t="n">
        <v>109.240854</v>
      </c>
      <c r="J84" s="1" t="n">
        <v>-9.909291</v>
      </c>
      <c r="K84" s="1" t="n">
        <v>590.688258</v>
      </c>
      <c r="L84" s="1" t="n">
        <v>470.275402</v>
      </c>
      <c r="M84" s="1" t="n">
        <v>-78.241105</v>
      </c>
    </row>
    <row r="85" customFormat="false" ht="12.75" hidden="false" customHeight="false" outlineLevel="0" collapsed="false">
      <c r="A85" s="1" t="n">
        <v>0.063</v>
      </c>
      <c r="B85" s="1" t="n">
        <v>3115.504483</v>
      </c>
      <c r="C85" s="1" t="n">
        <v>2347.731685</v>
      </c>
      <c r="D85" s="1" t="n">
        <v>7.16763</v>
      </c>
      <c r="E85" s="1" t="n">
        <v>1.48894606441776</v>
      </c>
      <c r="F85" s="1" t="n">
        <v>-11.769758</v>
      </c>
      <c r="G85" s="1" t="n">
        <v>-196.163686</v>
      </c>
      <c r="H85" s="1" t="n">
        <v>132.91225</v>
      </c>
      <c r="I85" s="1" t="n">
        <v>111.738026</v>
      </c>
      <c r="J85" s="1" t="n">
        <v>-9.994512</v>
      </c>
      <c r="K85" s="1" t="n">
        <v>591.24358</v>
      </c>
      <c r="L85" s="1" t="n">
        <v>470.719374</v>
      </c>
      <c r="M85" s="1" t="n">
        <v>-78.288586</v>
      </c>
    </row>
    <row r="86" customFormat="false" ht="12.75" hidden="false" customHeight="false" outlineLevel="0" collapsed="false">
      <c r="A86" s="1" t="n">
        <v>0.064</v>
      </c>
      <c r="B86" s="1" t="n">
        <v>3017.24768</v>
      </c>
      <c r="C86" s="1" t="n">
        <v>2343.548915</v>
      </c>
      <c r="D86" s="1" t="n">
        <v>9.883862</v>
      </c>
      <c r="E86" s="1" t="n">
        <v>1.51221650466933</v>
      </c>
      <c r="F86" s="1" t="n">
        <v>-11.971156</v>
      </c>
      <c r="G86" s="1" t="n">
        <v>-199.520365</v>
      </c>
      <c r="H86" s="1" t="n">
        <v>135.720999</v>
      </c>
      <c r="I86" s="1" t="n">
        <v>114.15724</v>
      </c>
      <c r="J86" s="1" t="n">
        <v>-10.055252</v>
      </c>
      <c r="K86" s="1" t="n">
        <v>591.798905</v>
      </c>
      <c r="L86" s="1" t="n">
        <v>471.163334</v>
      </c>
      <c r="M86" s="1" t="n">
        <v>-78.33625</v>
      </c>
    </row>
    <row r="87" customFormat="false" ht="12.75" hidden="false" customHeight="false" outlineLevel="0" collapsed="false">
      <c r="A87" s="1" t="n">
        <v>0.065</v>
      </c>
      <c r="B87" s="1" t="n">
        <v>2970.216817</v>
      </c>
      <c r="C87" s="1" t="n">
        <v>2341.259578</v>
      </c>
      <c r="D87" s="1" t="n">
        <v>10.909983</v>
      </c>
      <c r="E87" s="1" t="n">
        <v>1.55873832666286</v>
      </c>
      <c r="F87" s="1" t="n">
        <v>-12.422015</v>
      </c>
      <c r="G87" s="1" t="n">
        <v>-207.03481</v>
      </c>
      <c r="H87" s="1" t="n">
        <v>138.43507</v>
      </c>
      <c r="I87" s="1" t="n">
        <v>116.512872</v>
      </c>
      <c r="J87" s="1" t="n">
        <v>-10.095133</v>
      </c>
      <c r="K87" s="1" t="n">
        <v>592.354235</v>
      </c>
      <c r="L87" s="1" t="n">
        <v>471.607284</v>
      </c>
      <c r="M87" s="1" t="n">
        <v>-78.384084</v>
      </c>
    </row>
    <row r="88" customFormat="false" ht="12.75" hidden="false" customHeight="false" outlineLevel="0" collapsed="false">
      <c r="A88" s="1" t="n">
        <v>0.066</v>
      </c>
      <c r="B88" s="1" t="n">
        <v>2992.781575</v>
      </c>
      <c r="C88" s="1" t="n">
        <v>2341.602659</v>
      </c>
      <c r="D88" s="1" t="n">
        <v>9.819581</v>
      </c>
      <c r="E88" s="1" t="n">
        <v>1.67507146941109</v>
      </c>
      <c r="F88" s="1" t="n">
        <v>-13.352081</v>
      </c>
      <c r="G88" s="1" t="n">
        <v>-222.536214</v>
      </c>
      <c r="H88" s="1" t="n">
        <v>141.076941</v>
      </c>
      <c r="I88" s="1" t="n">
        <v>118.821193</v>
      </c>
      <c r="J88" s="1" t="n">
        <v>-10.118161</v>
      </c>
      <c r="K88" s="1" t="n">
        <v>592.909567</v>
      </c>
      <c r="L88" s="1" t="n">
        <v>472.051224</v>
      </c>
      <c r="M88" s="1" t="n">
        <v>-78.432082</v>
      </c>
    </row>
    <row r="89" customFormat="false" ht="12.75" hidden="false" customHeight="false" outlineLevel="0" collapsed="false">
      <c r="A89" s="1" t="n">
        <v>0.067</v>
      </c>
      <c r="B89" s="1" t="n">
        <v>3118.723596</v>
      </c>
      <c r="C89" s="1" t="n">
        <v>2345.550713</v>
      </c>
      <c r="D89" s="1" t="n">
        <v>5.478003</v>
      </c>
      <c r="E89" s="1" t="n">
        <v>1.89607394701734</v>
      </c>
      <c r="F89" s="1" t="n">
        <v>-15.245591</v>
      </c>
      <c r="G89" s="1" t="n">
        <v>-254.095459</v>
      </c>
      <c r="H89" s="1" t="n">
        <v>143.672135</v>
      </c>
      <c r="I89" s="1" t="n">
        <v>121.098542</v>
      </c>
      <c r="J89" s="1" t="n">
        <v>-10.128358</v>
      </c>
      <c r="K89" s="1" t="n">
        <v>593.464903</v>
      </c>
      <c r="L89" s="1" t="n">
        <v>472.495155</v>
      </c>
      <c r="M89" s="1" t="n">
        <v>-78.480244</v>
      </c>
    </row>
    <row r="90" customFormat="false" ht="12.75" hidden="false" customHeight="false" outlineLevel="0" collapsed="false">
      <c r="A90" s="1" t="n">
        <v>0.068</v>
      </c>
      <c r="B90" s="1" t="n">
        <v>3393.615262</v>
      </c>
      <c r="C90" s="1" t="n">
        <v>2355.586027</v>
      </c>
      <c r="D90" s="1" t="n">
        <v>-4.54123</v>
      </c>
      <c r="E90" s="1" t="n">
        <v>2.1927005908138</v>
      </c>
      <c r="F90" s="1" t="n">
        <v>-17.989705</v>
      </c>
      <c r="G90" s="1" t="n">
        <v>-299.832153</v>
      </c>
      <c r="H90" s="1" t="n">
        <v>146.246988</v>
      </c>
      <c r="I90" s="1" t="n">
        <v>123.359666</v>
      </c>
      <c r="J90" s="1" t="n">
        <v>-10.129457</v>
      </c>
      <c r="K90" s="1" t="n">
        <v>594.020243</v>
      </c>
      <c r="L90" s="1" t="n">
        <v>472.939075</v>
      </c>
      <c r="M90" s="1" t="n">
        <v>-78.528573</v>
      </c>
    </row>
    <row r="91" customFormat="false" ht="12.75" hidden="false" customHeight="false" outlineLevel="0" collapsed="false">
      <c r="A91" s="1" t="n">
        <v>0.069</v>
      </c>
      <c r="B91" s="1" t="n">
        <v>3797.828849</v>
      </c>
      <c r="C91" s="1" t="n">
        <v>2372.444304</v>
      </c>
      <c r="D91" s="1" t="n">
        <v>-20.703829</v>
      </c>
      <c r="E91" s="1" t="n">
        <v>2.51259767486183</v>
      </c>
      <c r="F91" s="1" t="n">
        <v>-20.161488</v>
      </c>
      <c r="G91" s="1" t="n">
        <v>-336.03007</v>
      </c>
      <c r="H91" s="1" t="n">
        <v>148.826581</v>
      </c>
      <c r="I91" s="1" t="n">
        <v>125.616485</v>
      </c>
      <c r="J91" s="1" t="n">
        <v>-10.124676</v>
      </c>
      <c r="K91" s="1" t="n">
        <v>594.575586</v>
      </c>
      <c r="L91" s="1" t="n">
        <v>473.382985</v>
      </c>
      <c r="M91" s="1" t="n">
        <v>-78.577077</v>
      </c>
    </row>
    <row r="92" customFormat="false" ht="12.75" hidden="false" customHeight="false" outlineLevel="0" collapsed="false">
      <c r="A92" s="1" t="n">
        <v>0.07</v>
      </c>
      <c r="B92" s="1" t="n">
        <v>3796.383752</v>
      </c>
      <c r="C92" s="1" t="n">
        <v>2394.830935</v>
      </c>
      <c r="D92" s="1" t="n">
        <v>-44.098853</v>
      </c>
      <c r="E92" s="1" t="n">
        <v>2.83830760434534</v>
      </c>
      <c r="F92" s="1" t="n">
        <v>-22.505786</v>
      </c>
      <c r="G92" s="1" t="n">
        <v>-375.10376</v>
      </c>
      <c r="H92" s="1" t="n">
        <v>151.433035</v>
      </c>
      <c r="I92" s="1" t="n">
        <v>127.877427</v>
      </c>
      <c r="J92" s="1" t="n">
        <v>-10.116601</v>
      </c>
      <c r="K92" s="1" t="n">
        <v>595.130932</v>
      </c>
      <c r="L92" s="1" t="n">
        <v>473.826884</v>
      </c>
      <c r="M92" s="1" t="n">
        <v>-78.625761</v>
      </c>
    </row>
    <row r="93" customFormat="false" ht="12.75" hidden="false" customHeight="false" outlineLevel="0" collapsed="false">
      <c r="A93" s="1" t="n">
        <v>0.071</v>
      </c>
      <c r="B93" s="1" t="n">
        <v>3794.461122</v>
      </c>
      <c r="C93" s="1" t="n">
        <v>2422.43959</v>
      </c>
      <c r="D93" s="1" t="n">
        <v>-69.260507</v>
      </c>
      <c r="E93" s="1" t="n">
        <v>3.08258052220316</v>
      </c>
      <c r="F93" s="1" t="n">
        <v>-24.163945</v>
      </c>
      <c r="G93" s="1" t="n">
        <v>-402.741496</v>
      </c>
      <c r="H93" s="1" t="n">
        <v>154.084293</v>
      </c>
      <c r="I93" s="1" t="n">
        <v>130.147358</v>
      </c>
      <c r="J93" s="1" t="n">
        <v>-10.107154</v>
      </c>
      <c r="K93" s="1" t="n">
        <v>595.686283</v>
      </c>
      <c r="L93" s="1" t="n">
        <v>474.270772</v>
      </c>
      <c r="M93" s="1" t="n">
        <v>-78.674634</v>
      </c>
    </row>
    <row r="94" customFormat="false" ht="12.75" hidden="false" customHeight="false" outlineLevel="0" collapsed="false">
      <c r="A94" s="1" t="n">
        <v>0.072</v>
      </c>
      <c r="B94" s="1" t="n">
        <v>3792.699456</v>
      </c>
      <c r="C94" s="1" t="n">
        <v>2453.98302</v>
      </c>
      <c r="D94" s="1" t="n">
        <v>-94.055222</v>
      </c>
      <c r="E94" s="1" t="n">
        <v>3.26289308176101</v>
      </c>
      <c r="F94" s="1" t="n">
        <v>-25.559475</v>
      </c>
      <c r="G94" s="1" t="n">
        <v>-426.001994</v>
      </c>
      <c r="H94" s="1" t="n">
        <v>156.79339</v>
      </c>
      <c r="I94" s="1" t="n">
        <v>132.42802</v>
      </c>
      <c r="J94" s="1" t="n">
        <v>-10.097645</v>
      </c>
      <c r="K94" s="1" t="n">
        <v>596.241637</v>
      </c>
      <c r="L94" s="1" t="n">
        <v>474.714648</v>
      </c>
      <c r="M94" s="1" t="n">
        <v>-78.723705</v>
      </c>
    </row>
    <row r="95" customFormat="false" ht="12.75" hidden="false" customHeight="false" outlineLevel="0" collapsed="false">
      <c r="A95" s="1" t="n">
        <v>0.073</v>
      </c>
      <c r="B95" s="1" t="n">
        <v>3790.71904</v>
      </c>
      <c r="C95" s="1" t="n">
        <v>2489.028493</v>
      </c>
      <c r="D95" s="1" t="n">
        <v>-117.171117</v>
      </c>
      <c r="E95" s="1" t="n">
        <v>3.4664570230608</v>
      </c>
      <c r="F95" s="1" t="n">
        <v>-26.816852</v>
      </c>
      <c r="G95" s="1" t="n">
        <v>-446.959941</v>
      </c>
      <c r="H95" s="1" t="n">
        <v>159.568192</v>
      </c>
      <c r="I95" s="1" t="n">
        <v>134.718804</v>
      </c>
      <c r="J95" s="1" t="n">
        <v>-10.088854</v>
      </c>
      <c r="K95" s="1" t="n">
        <v>596.796996</v>
      </c>
      <c r="L95" s="1" t="n">
        <v>475.158512</v>
      </c>
      <c r="M95" s="1" t="n">
        <v>-78.772978</v>
      </c>
    </row>
    <row r="96" customFormat="false" ht="12.75" hidden="false" customHeight="false" outlineLevel="0" collapsed="false">
      <c r="A96" s="1" t="n">
        <v>0.074</v>
      </c>
      <c r="B96" s="1" t="n">
        <v>3788.957836</v>
      </c>
      <c r="C96" s="1" t="n">
        <v>2525.836468</v>
      </c>
      <c r="D96" s="1" t="n">
        <v>-138.075971</v>
      </c>
      <c r="E96" s="1" t="n">
        <v>3.59441585668001</v>
      </c>
      <c r="F96" s="1" t="n">
        <v>-27.746856</v>
      </c>
      <c r="G96" s="1" t="n">
        <v>-462.461344</v>
      </c>
      <c r="H96" s="1" t="n">
        <v>162.411487</v>
      </c>
      <c r="I96" s="1" t="n">
        <v>137.017646</v>
      </c>
      <c r="J96" s="1" t="n">
        <v>-10.081147</v>
      </c>
      <c r="K96" s="1" t="n">
        <v>597.352359</v>
      </c>
      <c r="L96" s="1" t="n">
        <v>475.602363</v>
      </c>
      <c r="M96" s="1" t="n">
        <v>-78.822461</v>
      </c>
    </row>
    <row r="97" customFormat="false" ht="12.75" hidden="false" customHeight="false" outlineLevel="0" collapsed="false">
      <c r="A97" s="1" t="n">
        <v>0.075</v>
      </c>
      <c r="B97" s="1" t="n">
        <v>3786.810975</v>
      </c>
      <c r="C97" s="1" t="n">
        <v>2564.680057</v>
      </c>
      <c r="D97" s="1" t="n">
        <v>-156.850308</v>
      </c>
      <c r="E97" s="1" t="n">
        <v>3.73981322660568</v>
      </c>
      <c r="F97" s="1" t="n">
        <v>-28.567567</v>
      </c>
      <c r="G97" s="1" t="n">
        <v>-476.141103</v>
      </c>
      <c r="H97" s="1" t="n">
        <v>165.321412</v>
      </c>
      <c r="I97" s="1" t="n">
        <v>139.321878</v>
      </c>
      <c r="J97" s="1" t="n">
        <v>-10.074576</v>
      </c>
      <c r="K97" s="1" t="n">
        <v>597.907727</v>
      </c>
      <c r="L97" s="1" t="n">
        <v>476.046202</v>
      </c>
      <c r="M97" s="1" t="n">
        <v>-78.872156</v>
      </c>
    </row>
    <row r="98" customFormat="false" ht="12.75" hidden="false" customHeight="false" outlineLevel="0" collapsed="false">
      <c r="A98" s="1" t="n">
        <v>0.076</v>
      </c>
      <c r="B98" s="1" t="n">
        <v>3784.78103</v>
      </c>
      <c r="C98" s="1" t="n">
        <v>2602.768346</v>
      </c>
      <c r="D98" s="1" t="n">
        <v>-171.98061</v>
      </c>
      <c r="E98" s="1" t="n">
        <v>3.80379264341529</v>
      </c>
      <c r="F98" s="1" t="n">
        <v>-28.957666</v>
      </c>
      <c r="G98" s="1" t="n">
        <v>-482.643382</v>
      </c>
      <c r="H98" s="1" t="n">
        <v>168.292166</v>
      </c>
      <c r="I98" s="1" t="n">
        <v>141.628883</v>
      </c>
      <c r="J98" s="1" t="n">
        <v>-10.068984</v>
      </c>
      <c r="K98" s="1" t="n">
        <v>598.463099</v>
      </c>
      <c r="L98" s="1" t="n">
        <v>476.490027</v>
      </c>
      <c r="M98" s="1" t="n">
        <v>-78.922067</v>
      </c>
    </row>
    <row r="99" customFormat="false" ht="12.75" hidden="false" customHeight="false" outlineLevel="0" collapsed="false">
      <c r="A99" s="1" t="n">
        <v>0.077</v>
      </c>
      <c r="B99" s="1" t="n">
        <v>3783.731662</v>
      </c>
      <c r="C99" s="1" t="n">
        <v>2640.937822</v>
      </c>
      <c r="D99" s="1" t="n">
        <v>-184.867261</v>
      </c>
      <c r="E99" s="1" t="n">
        <v>3.90848103678292</v>
      </c>
      <c r="F99" s="1" t="n">
        <v>-29.577996</v>
      </c>
      <c r="G99" s="1" t="n">
        <v>-492.983246</v>
      </c>
      <c r="H99" s="1" t="n">
        <v>171.315015</v>
      </c>
      <c r="I99" s="1" t="n">
        <v>143.936509</v>
      </c>
      <c r="J99" s="1" t="n">
        <v>-10.064087</v>
      </c>
      <c r="K99" s="1" t="n">
        <v>599.018475</v>
      </c>
      <c r="L99" s="1" t="n">
        <v>476.933839</v>
      </c>
      <c r="M99" s="1" t="n">
        <v>-78.972195</v>
      </c>
    </row>
    <row r="100" customFormat="false" ht="12.75" hidden="false" customHeight="false" outlineLevel="0" collapsed="false">
      <c r="A100" s="1" t="n">
        <v>0.078</v>
      </c>
      <c r="B100" s="1" t="n">
        <v>3781.655506</v>
      </c>
      <c r="C100" s="1" t="n">
        <v>2680.335045</v>
      </c>
      <c r="D100" s="1" t="n">
        <v>-197.053706</v>
      </c>
      <c r="E100" s="1" t="n">
        <v>3.97827329902802</v>
      </c>
      <c r="F100" s="1" t="n">
        <v>-29.93471</v>
      </c>
      <c r="G100" s="1" t="n">
        <v>-498.929087</v>
      </c>
      <c r="H100" s="1" t="n">
        <v>174.379585</v>
      </c>
      <c r="I100" s="1" t="n">
        <v>146.243255</v>
      </c>
      <c r="J100" s="1" t="n">
        <v>-10.059563</v>
      </c>
      <c r="K100" s="1" t="n">
        <v>599.573856</v>
      </c>
      <c r="L100" s="1" t="n">
        <v>477.377639</v>
      </c>
      <c r="M100" s="1" t="n">
        <v>-79.022541</v>
      </c>
    </row>
    <row r="101" customFormat="false" ht="12.75" hidden="false" customHeight="false" outlineLevel="0" collapsed="false">
      <c r="A101" s="1" t="n">
        <v>0.079</v>
      </c>
      <c r="B101" s="1" t="n">
        <v>3780.358636</v>
      </c>
      <c r="C101" s="1" t="n">
        <v>2717.906224</v>
      </c>
      <c r="D101" s="1" t="n">
        <v>-206.776391</v>
      </c>
      <c r="E101" s="1" t="n">
        <v>4.01316943015056</v>
      </c>
      <c r="F101" s="1" t="n">
        <v>-30.198828</v>
      </c>
      <c r="G101" s="1" t="n">
        <v>-503.331502</v>
      </c>
      <c r="H101" s="1" t="n">
        <v>177.475354</v>
      </c>
      <c r="I101" s="1" t="n">
        <v>148.548283</v>
      </c>
      <c r="J101" s="1" t="n">
        <v>-10.055132</v>
      </c>
      <c r="K101" s="1" t="n">
        <v>600.129241</v>
      </c>
      <c r="L101" s="1" t="n">
        <v>477.821425</v>
      </c>
      <c r="M101" s="1" t="n">
        <v>-79.073103</v>
      </c>
    </row>
    <row r="102" customFormat="false" ht="12.75" hidden="false" customHeight="false" outlineLevel="0" collapsed="false">
      <c r="A102" s="1" t="n">
        <v>0.08</v>
      </c>
      <c r="B102" s="1" t="n">
        <v>3779.120553</v>
      </c>
      <c r="C102" s="1" t="n">
        <v>2755.979472</v>
      </c>
      <c r="D102" s="1" t="n">
        <v>-215.657675</v>
      </c>
      <c r="E102" s="1" t="n">
        <v>4.1178578235182</v>
      </c>
      <c r="F102" s="1" t="n">
        <v>-30.728068</v>
      </c>
      <c r="G102" s="1" t="n">
        <v>-512.153117</v>
      </c>
      <c r="H102" s="1" t="n">
        <v>180.593223</v>
      </c>
      <c r="I102" s="1" t="n">
        <v>150.851342</v>
      </c>
      <c r="J102" s="1" t="n">
        <v>-10.050654</v>
      </c>
      <c r="K102" s="1" t="n">
        <v>600.684631</v>
      </c>
      <c r="L102" s="1" t="n">
        <v>478.265199</v>
      </c>
      <c r="M102" s="1" t="n">
        <v>-79.123883</v>
      </c>
    </row>
    <row r="103" customFormat="false" ht="12.75" hidden="false" customHeight="false" outlineLevel="0" collapsed="false">
      <c r="A103" s="1" t="n">
        <v>0.081</v>
      </c>
      <c r="B103" s="1" t="n">
        <v>3777.436667</v>
      </c>
      <c r="C103" s="1" t="n">
        <v>2796.308601</v>
      </c>
      <c r="D103" s="1" t="n">
        <v>-225.880864</v>
      </c>
      <c r="E103" s="1" t="n">
        <v>4.2632742519535</v>
      </c>
      <c r="F103" s="1" t="n">
        <v>-31.332202</v>
      </c>
      <c r="G103" s="1" t="n">
        <v>-522.223155</v>
      </c>
      <c r="H103" s="1" t="n">
        <v>183.72693</v>
      </c>
      <c r="I103" s="1" t="n">
        <v>153.152673</v>
      </c>
      <c r="J103" s="1" t="n">
        <v>-10.046217</v>
      </c>
      <c r="K103" s="1" t="n">
        <v>601.240025</v>
      </c>
      <c r="L103" s="1" t="n">
        <v>478.708959</v>
      </c>
      <c r="M103" s="1" t="n">
        <v>-79.174882</v>
      </c>
    </row>
    <row r="104" customFormat="false" ht="12.75" hidden="false" customHeight="false" outlineLevel="0" collapsed="false">
      <c r="A104" s="1" t="n">
        <v>0.082</v>
      </c>
      <c r="B104" s="1" t="n">
        <v>3776.333438</v>
      </c>
      <c r="C104" s="1" t="n">
        <v>2837.85672</v>
      </c>
      <c r="D104" s="1" t="n">
        <v>-236.214163</v>
      </c>
      <c r="E104" s="1" t="n">
        <v>4.3156089193825</v>
      </c>
      <c r="F104" s="1" t="n">
        <v>-32.124041</v>
      </c>
      <c r="G104" s="1" t="n">
        <v>-535.422007</v>
      </c>
      <c r="H104" s="1" t="n">
        <v>186.874079</v>
      </c>
      <c r="I104" s="1" t="n">
        <v>155.452949</v>
      </c>
      <c r="J104" s="1" t="n">
        <v>-10.04223</v>
      </c>
      <c r="K104" s="1" t="n">
        <v>601.795423</v>
      </c>
      <c r="L104" s="1" t="n">
        <v>479.152706</v>
      </c>
      <c r="M104" s="1" t="n">
        <v>-79.226101</v>
      </c>
    </row>
    <row r="105" customFormat="false" ht="12.75" hidden="false" customHeight="false" outlineLevel="0" collapsed="false">
      <c r="A105" s="1" t="n">
        <v>0.083</v>
      </c>
      <c r="B105" s="1" t="n">
        <v>3774.676049</v>
      </c>
      <c r="C105" s="1" t="n">
        <v>2886.949391</v>
      </c>
      <c r="D105" s="1" t="n">
        <v>-250.244108</v>
      </c>
      <c r="E105" s="1" t="n">
        <v>4.54825614636935</v>
      </c>
      <c r="F105" s="1" t="n">
        <v>-33.303949</v>
      </c>
      <c r="G105" s="1" t="n">
        <v>-555.089569</v>
      </c>
      <c r="H105" s="1" t="n">
        <v>190.036556</v>
      </c>
      <c r="I105" s="1" t="n">
        <v>157.753256</v>
      </c>
      <c r="J105" s="1" t="n">
        <v>-10.03949</v>
      </c>
      <c r="K105" s="1" t="n">
        <v>602.350827</v>
      </c>
      <c r="L105" s="1" t="n">
        <v>479.596439</v>
      </c>
      <c r="M105" s="1" t="n">
        <v>-79.277546</v>
      </c>
    </row>
    <row r="106" customFormat="false" ht="12.75" hidden="false" customHeight="false" outlineLevel="0" collapsed="false">
      <c r="A106" s="1" t="n">
        <v>0.084</v>
      </c>
      <c r="B106" s="1" t="n">
        <v>3772.999332</v>
      </c>
      <c r="C106" s="1" t="n">
        <v>2945.156373</v>
      </c>
      <c r="D106" s="1" t="n">
        <v>-268.28282</v>
      </c>
      <c r="E106" s="1" t="n">
        <v>4.76346483704974</v>
      </c>
      <c r="F106" s="1" t="n">
        <v>-34.63716</v>
      </c>
      <c r="G106" s="1" t="n">
        <v>-577.312724</v>
      </c>
      <c r="H106" s="1" t="n">
        <v>193.220237</v>
      </c>
      <c r="I106" s="1" t="n">
        <v>160.055114</v>
      </c>
      <c r="J106" s="1" t="n">
        <v>-10.039215</v>
      </c>
      <c r="K106" s="1" t="n">
        <v>602.906235</v>
      </c>
      <c r="L106" s="1" t="n">
        <v>480.040159</v>
      </c>
      <c r="M106" s="1" t="n">
        <v>-79.329225</v>
      </c>
    </row>
    <row r="107" customFormat="false" ht="12.75" hidden="false" customHeight="false" outlineLevel="0" collapsed="false">
      <c r="A107" s="1" t="n">
        <v>0.085</v>
      </c>
      <c r="B107" s="1" t="n">
        <v>3770.808622</v>
      </c>
      <c r="C107" s="1" t="n">
        <v>3026.223047</v>
      </c>
      <c r="D107" s="1" t="n">
        <v>-297.572752</v>
      </c>
      <c r="E107" s="1" t="n">
        <v>5.81619973318087</v>
      </c>
      <c r="F107" s="1" t="n">
        <v>-38.873969</v>
      </c>
      <c r="G107" s="1" t="n">
        <v>-647.937266</v>
      </c>
      <c r="H107" s="1" t="n">
        <v>196.433984</v>
      </c>
      <c r="I107" s="1" t="n">
        <v>162.360517</v>
      </c>
      <c r="J107" s="1" t="n">
        <v>-10.043031</v>
      </c>
      <c r="K107" s="1" t="n">
        <v>603.461648</v>
      </c>
      <c r="L107" s="1" t="n">
        <v>480.483864</v>
      </c>
      <c r="M107" s="1" t="n">
        <v>-79.38115</v>
      </c>
    </row>
    <row r="108" customFormat="false" ht="12.75" hidden="false" customHeight="false" outlineLevel="0" collapsed="false">
      <c r="A108" s="1" t="n">
        <v>0.086</v>
      </c>
      <c r="B108" s="1" t="n">
        <v>3768.321906</v>
      </c>
      <c r="C108" s="1" t="n">
        <v>3154.157368</v>
      </c>
      <c r="D108" s="1" t="n">
        <v>-317.115208</v>
      </c>
      <c r="E108" s="1" t="n">
        <v>6.53157995044788</v>
      </c>
      <c r="F108" s="1" t="n">
        <v>-42.21159</v>
      </c>
      <c r="G108" s="1" t="n">
        <v>-703.57488</v>
      </c>
      <c r="H108" s="1" t="n">
        <v>199.688104</v>
      </c>
      <c r="I108" s="1" t="n">
        <v>164.67194</v>
      </c>
      <c r="J108" s="1" t="n">
        <v>-10.052899</v>
      </c>
      <c r="K108" s="1" t="n">
        <v>604.017067</v>
      </c>
      <c r="L108" s="1" t="n">
        <v>480.927552</v>
      </c>
      <c r="M108" s="1" t="n">
        <v>-79.433337</v>
      </c>
    </row>
    <row r="109" customFormat="false" ht="12.75" hidden="false" customHeight="false" outlineLevel="0" collapsed="false">
      <c r="A109" s="1" t="n">
        <v>0.087</v>
      </c>
      <c r="B109" s="1" t="n">
        <v>3767.147962</v>
      </c>
      <c r="C109" s="1" t="n">
        <v>3214.590528</v>
      </c>
      <c r="D109" s="1" t="n">
        <v>-317.232537</v>
      </c>
      <c r="E109" s="1" t="n">
        <v>6.97362302267963</v>
      </c>
      <c r="F109" s="1" t="n">
        <v>-43.980284</v>
      </c>
      <c r="G109" s="1" t="n">
        <v>-733.059438</v>
      </c>
      <c r="H109" s="1" t="n">
        <v>202.992531</v>
      </c>
      <c r="I109" s="1" t="n">
        <v>166.99231</v>
      </c>
      <c r="J109" s="1" t="n">
        <v>-10.071002</v>
      </c>
      <c r="K109" s="1" t="n">
        <v>604.572492</v>
      </c>
      <c r="L109" s="1" t="n">
        <v>481.371225</v>
      </c>
      <c r="M109" s="1" t="n">
        <v>-79.485803</v>
      </c>
    </row>
    <row r="110" customFormat="false" ht="12.75" hidden="false" customHeight="false" outlineLevel="0" collapsed="false">
      <c r="A110" s="1" t="n">
        <v>0.088</v>
      </c>
      <c r="B110" s="1" t="n">
        <v>3767.128562</v>
      </c>
      <c r="C110" s="1" t="n">
        <v>3236.056184</v>
      </c>
      <c r="D110" s="1" t="n">
        <v>-317.298689</v>
      </c>
      <c r="E110" s="1" t="n">
        <v>7.08412426148275</v>
      </c>
      <c r="F110" s="1" t="n">
        <v>-44.927851</v>
      </c>
      <c r="G110" s="1" t="n">
        <v>-748.855845</v>
      </c>
      <c r="H110" s="1" t="n">
        <v>206.355093</v>
      </c>
      <c r="I110" s="1" t="n">
        <v>169.324909</v>
      </c>
      <c r="J110" s="1" t="n">
        <v>-10.099582</v>
      </c>
      <c r="K110" s="1" t="n">
        <v>605.127922</v>
      </c>
      <c r="L110" s="1" t="n">
        <v>481.814879</v>
      </c>
      <c r="M110" s="1" t="n">
        <v>-79.538571</v>
      </c>
    </row>
    <row r="111" customFormat="false" ht="12.75" hidden="false" customHeight="false" outlineLevel="0" collapsed="false">
      <c r="A111" s="1" t="n">
        <v>0.089</v>
      </c>
      <c r="B111" s="1" t="n">
        <v>3765.74573</v>
      </c>
      <c r="C111" s="1" t="n">
        <v>3280.402169</v>
      </c>
      <c r="D111" s="1" t="n">
        <v>-317.334464</v>
      </c>
      <c r="E111" s="1" t="n">
        <v>7.17137411854393</v>
      </c>
      <c r="F111" s="1" t="n">
        <v>-44.620748</v>
      </c>
      <c r="G111" s="1" t="n">
        <v>-743.736267</v>
      </c>
      <c r="H111" s="1" t="n">
        <v>209.780178</v>
      </c>
      <c r="I111" s="1" t="n">
        <v>171.67323</v>
      </c>
      <c r="J111" s="1" t="n">
        <v>-10.140772</v>
      </c>
      <c r="K111" s="1" t="n">
        <v>605.68336</v>
      </c>
      <c r="L111" s="1" t="n">
        <v>482.258513</v>
      </c>
      <c r="M111" s="1" t="n">
        <v>-79.591662</v>
      </c>
    </row>
    <row r="112" customFormat="false" ht="12.75" hidden="false" customHeight="false" outlineLevel="0" collapsed="false">
      <c r="A112" s="1" t="n">
        <v>0.09</v>
      </c>
      <c r="B112" s="1" t="n">
        <v>3767.46643</v>
      </c>
      <c r="C112" s="1" t="n">
        <v>3221.285433</v>
      </c>
      <c r="D112" s="1" t="n">
        <v>-317.297397</v>
      </c>
      <c r="E112" s="1" t="n">
        <v>7.04922813036021</v>
      </c>
      <c r="F112" s="1" t="n">
        <v>-44.199839</v>
      </c>
      <c r="G112" s="1" t="n">
        <v>-736.719513</v>
      </c>
      <c r="H112" s="1" t="n">
        <v>213.268029</v>
      </c>
      <c r="I112" s="1" t="n">
        <v>174.040814</v>
      </c>
      <c r="J112" s="1" t="n">
        <v>-10.19643</v>
      </c>
      <c r="K112" s="1" t="n">
        <v>606.238805</v>
      </c>
      <c r="L112" s="1" t="n">
        <v>482.702127</v>
      </c>
      <c r="M112" s="1" t="n">
        <v>-79.6451</v>
      </c>
    </row>
    <row r="113" customFormat="false" ht="12.75" hidden="false" customHeight="false" outlineLevel="0" collapsed="false">
      <c r="A113" s="1" t="n">
        <v>0.091</v>
      </c>
      <c r="B113" s="1" t="n">
        <v>3766.717214</v>
      </c>
      <c r="C113" s="1" t="n">
        <v>3232.89989</v>
      </c>
      <c r="D113" s="1" t="n">
        <v>-317.26755</v>
      </c>
      <c r="E113" s="1" t="n">
        <v>6.86310272536688</v>
      </c>
      <c r="F113" s="1" t="n">
        <v>-43.40909</v>
      </c>
      <c r="G113" s="1" t="n">
        <v>-723.537445</v>
      </c>
      <c r="H113" s="1" t="n">
        <v>216.814763</v>
      </c>
      <c r="I113" s="1" t="n">
        <v>176.431089</v>
      </c>
      <c r="J113" s="1" t="n">
        <v>-10.268011</v>
      </c>
      <c r="K113" s="1" t="n">
        <v>606.794257</v>
      </c>
      <c r="L113" s="1" t="n">
        <v>483.145719</v>
      </c>
      <c r="M113" s="1" t="n">
        <v>-79.698908</v>
      </c>
    </row>
    <row r="114" customFormat="false" ht="12.75" hidden="false" customHeight="false" outlineLevel="0" collapsed="false">
      <c r="A114" s="1" t="n">
        <v>0.092</v>
      </c>
      <c r="B114" s="1" t="n">
        <v>3766.634898</v>
      </c>
      <c r="C114" s="1" t="n">
        <v>3231.250448</v>
      </c>
      <c r="D114" s="1" t="n">
        <v>-317.216684</v>
      </c>
      <c r="E114" s="1" t="n">
        <v>6.67699637888317</v>
      </c>
      <c r="F114" s="1" t="n">
        <v>-42.706391</v>
      </c>
      <c r="G114" s="1" t="n">
        <v>-711.823273</v>
      </c>
      <c r="H114" s="1" t="n">
        <v>220.413052</v>
      </c>
      <c r="I114" s="1" t="n">
        <v>178.847261</v>
      </c>
      <c r="J114" s="1" t="n">
        <v>-10.356482</v>
      </c>
      <c r="K114" s="1" t="n">
        <v>607.349718</v>
      </c>
      <c r="L114" s="1" t="n">
        <v>483.589287</v>
      </c>
      <c r="M114" s="1" t="n">
        <v>-79.753109</v>
      </c>
    </row>
    <row r="115" customFormat="false" ht="12.75" hidden="false" customHeight="false" outlineLevel="0" collapsed="false">
      <c r="A115" s="1" t="n">
        <v>0.093</v>
      </c>
      <c r="B115" s="1" t="n">
        <v>3766.42517</v>
      </c>
      <c r="C115" s="1" t="n">
        <v>3219.719295</v>
      </c>
      <c r="D115" s="1" t="n">
        <v>-317.198118</v>
      </c>
      <c r="E115" s="1" t="n">
        <v>6.60720411663808</v>
      </c>
      <c r="F115" s="1" t="n">
        <v>-42.084618</v>
      </c>
      <c r="G115" s="1" t="n">
        <v>-701.458232</v>
      </c>
      <c r="H115" s="1" t="n">
        <v>224.053266</v>
      </c>
      <c r="I115" s="1" t="n">
        <v>181.292262</v>
      </c>
      <c r="J115" s="1" t="n">
        <v>-10.462312</v>
      </c>
      <c r="K115" s="1" t="n">
        <v>607.905188</v>
      </c>
      <c r="L115" s="1" t="n">
        <v>484.032831</v>
      </c>
      <c r="M115" s="1" t="n">
        <v>-79.807722</v>
      </c>
    </row>
    <row r="116" customFormat="false" ht="12.75" hidden="false" customHeight="false" outlineLevel="0" collapsed="false">
      <c r="A116" s="1" t="n">
        <v>0.094</v>
      </c>
      <c r="B116" s="1" t="n">
        <v>3766.905135</v>
      </c>
      <c r="C116" s="1" t="n">
        <v>3204.384505</v>
      </c>
      <c r="D116" s="1" t="n">
        <v>-317.145581</v>
      </c>
      <c r="E116" s="1" t="n">
        <v>6.50832856870593</v>
      </c>
      <c r="F116" s="1" t="n">
        <v>-41.789664</v>
      </c>
      <c r="G116" s="1" t="n">
        <v>-696.541341</v>
      </c>
      <c r="H116" s="1" t="n">
        <v>227.72483</v>
      </c>
      <c r="I116" s="1" t="n">
        <v>183.768761</v>
      </c>
      <c r="J116" s="1" t="n">
        <v>-10.585507</v>
      </c>
      <c r="K116" s="1" t="n">
        <v>608.460667</v>
      </c>
      <c r="L116" s="1" t="n">
        <v>484.476348</v>
      </c>
      <c r="M116" s="1" t="n">
        <v>-79.862766</v>
      </c>
    </row>
    <row r="117" customFormat="false" ht="12.75" hidden="false" customHeight="false" outlineLevel="0" collapsed="false">
      <c r="A117" s="1" t="n">
        <v>0.095</v>
      </c>
      <c r="B117" s="1" t="n">
        <v>3765.770618</v>
      </c>
      <c r="C117" s="1" t="n">
        <v>3248.309305</v>
      </c>
      <c r="D117" s="1" t="n">
        <v>-317.160257</v>
      </c>
      <c r="E117" s="1" t="n">
        <v>6.52576710501239</v>
      </c>
      <c r="F117" s="1" t="n">
        <v>-41.773981</v>
      </c>
      <c r="G117" s="1" t="n">
        <v>-696.279907</v>
      </c>
      <c r="H117" s="1" t="n">
        <v>231.417506</v>
      </c>
      <c r="I117" s="1" t="n">
        <v>186.279239</v>
      </c>
      <c r="J117" s="1" t="n">
        <v>-10.725713</v>
      </c>
      <c r="K117" s="1" t="n">
        <v>609.016156</v>
      </c>
      <c r="L117" s="1" t="n">
        <v>484.919839</v>
      </c>
      <c r="M117" s="1" t="n">
        <v>-79.918258</v>
      </c>
    </row>
    <row r="118" customFormat="false" ht="12.75" hidden="false" customHeight="false" outlineLevel="0" collapsed="false">
      <c r="A118" s="1" t="n">
        <v>0.096</v>
      </c>
      <c r="B118" s="1" t="n">
        <v>3766.414999</v>
      </c>
      <c r="C118" s="1" t="n">
        <v>3225.429707</v>
      </c>
      <c r="D118" s="1" t="n">
        <v>-317.142433</v>
      </c>
      <c r="E118" s="1" t="n">
        <v>6.4559748427673</v>
      </c>
      <c r="F118" s="1" t="n">
        <v>-41.402626</v>
      </c>
      <c r="G118" s="1" t="n">
        <v>-690.089417</v>
      </c>
      <c r="H118" s="1" t="n">
        <v>235.1224</v>
      </c>
      <c r="I118" s="1" t="n">
        <v>188.826093</v>
      </c>
      <c r="J118" s="1" t="n">
        <v>-10.882328</v>
      </c>
      <c r="K118" s="1" t="n">
        <v>609.571654</v>
      </c>
      <c r="L118" s="1" t="n">
        <v>485.363302</v>
      </c>
      <c r="M118" s="1" t="n">
        <v>-79.974213</v>
      </c>
    </row>
    <row r="119" customFormat="false" ht="12.75" hidden="false" customHeight="false" outlineLevel="0" collapsed="false">
      <c r="A119" s="1" t="n">
        <v>0.097</v>
      </c>
      <c r="B119" s="1" t="n">
        <v>3764.935731</v>
      </c>
      <c r="C119" s="1" t="n">
        <v>3263.472231</v>
      </c>
      <c r="D119" s="1" t="n">
        <v>-317.103864</v>
      </c>
      <c r="E119" s="1" t="n">
        <v>6.29893272346103</v>
      </c>
      <c r="F119" s="1" t="n">
        <v>-40.534448</v>
      </c>
      <c r="G119" s="1" t="n">
        <v>-675.616964</v>
      </c>
      <c r="H119" s="1" t="n">
        <v>238.832571</v>
      </c>
      <c r="I119" s="1" t="n">
        <v>191.41174</v>
      </c>
      <c r="J119" s="1" t="n">
        <v>-11.054637</v>
      </c>
      <c r="K119" s="1" t="n">
        <v>610.127163</v>
      </c>
      <c r="L119" s="1" t="n">
        <v>485.806736</v>
      </c>
      <c r="M119" s="1" t="n">
        <v>-80.030645</v>
      </c>
    </row>
    <row r="120" customFormat="false" ht="12.75" hidden="false" customHeight="false" outlineLevel="0" collapsed="false">
      <c r="A120" s="1" t="n">
        <v>0.098</v>
      </c>
      <c r="B120" s="1" t="n">
        <v>3766.345214</v>
      </c>
      <c r="C120" s="1" t="n">
        <v>3212.963728</v>
      </c>
      <c r="D120" s="1" t="n">
        <v>-317.003571</v>
      </c>
      <c r="E120" s="1" t="n">
        <v>6.0546598056032</v>
      </c>
      <c r="F120" s="1" t="n">
        <v>-39.510437</v>
      </c>
      <c r="G120" s="1" t="n">
        <v>-658.546956</v>
      </c>
      <c r="H120" s="1" t="n">
        <v>242.54321</v>
      </c>
      <c r="I120" s="1" t="n">
        <v>194.038677</v>
      </c>
      <c r="J120" s="1" t="n">
        <v>-11.241914</v>
      </c>
      <c r="K120" s="1" t="n">
        <v>610.682683</v>
      </c>
      <c r="L120" s="1" t="n">
        <v>486.250141</v>
      </c>
      <c r="M120" s="1" t="n">
        <v>-80.087569</v>
      </c>
    </row>
    <row r="121" customFormat="false" ht="12.75" hidden="false" customHeight="false" outlineLevel="0" collapsed="false">
      <c r="A121" s="1" t="n">
        <v>0.099</v>
      </c>
      <c r="B121" s="1" t="n">
        <v>3765.671024</v>
      </c>
      <c r="C121" s="1" t="n">
        <v>3216.260134</v>
      </c>
      <c r="D121" s="1" t="n">
        <v>-316.857516</v>
      </c>
      <c r="E121" s="1" t="n">
        <v>5.93251381741948</v>
      </c>
      <c r="F121" s="1" t="n">
        <v>-38.718646</v>
      </c>
      <c r="G121" s="1" t="n">
        <v>-645.348104</v>
      </c>
      <c r="H121" s="1" t="n">
        <v>246.251471</v>
      </c>
      <c r="I121" s="1" t="n">
        <v>196.70945</v>
      </c>
      <c r="J121" s="1" t="n">
        <v>-11.443492</v>
      </c>
      <c r="K121" s="1" t="n">
        <v>611.238214</v>
      </c>
      <c r="L121" s="1" t="n">
        <v>486.693515</v>
      </c>
      <c r="M121" s="1" t="n">
        <v>-80.144998</v>
      </c>
    </row>
    <row r="122" customFormat="false" ht="12.75" hidden="false" customHeight="false" outlineLevel="0" collapsed="false">
      <c r="A122" s="1" t="n">
        <v>0.1</v>
      </c>
      <c r="B122" s="1" t="n">
        <v>3765.730577</v>
      </c>
      <c r="C122" s="1" t="n">
        <v>3208.827705</v>
      </c>
      <c r="D122" s="1" t="n">
        <v>-316.671831</v>
      </c>
      <c r="E122" s="1" t="n">
        <v>5.74057556699066</v>
      </c>
      <c r="F122" s="1" t="n">
        <v>-37.470016</v>
      </c>
      <c r="G122" s="1" t="n">
        <v>-624.534098</v>
      </c>
      <c r="H122" s="1" t="n">
        <v>249.956074</v>
      </c>
      <c r="I122" s="1" t="n">
        <v>199.426534</v>
      </c>
      <c r="J122" s="1" t="n">
        <v>-11.658784</v>
      </c>
      <c r="K122" s="1" t="n">
        <v>611.793757</v>
      </c>
      <c r="L122" s="1" t="n">
        <v>487.136858</v>
      </c>
      <c r="M122" s="1" t="n">
        <v>-80.202951</v>
      </c>
    </row>
    <row r="123" customFormat="false" ht="12.75" hidden="false" customHeight="false" outlineLevel="0" collapsed="false">
      <c r="A123" s="1" t="n">
        <v>0.101</v>
      </c>
      <c r="B123" s="1" t="n">
        <v>3764.601932</v>
      </c>
      <c r="C123" s="1" t="n">
        <v>3247.263761</v>
      </c>
      <c r="D123" s="1" t="n">
        <v>-316.592894</v>
      </c>
      <c r="E123" s="1" t="n">
        <v>5.56028206594244</v>
      </c>
      <c r="F123" s="1" t="n">
        <v>-36.741952</v>
      </c>
      <c r="G123" s="1" t="n">
        <v>-612.397766</v>
      </c>
      <c r="H123" s="1" t="n">
        <v>253.656813</v>
      </c>
      <c r="I123" s="1" t="n">
        <v>202.192098</v>
      </c>
      <c r="J123" s="1" t="n">
        <v>-11.887254</v>
      </c>
      <c r="K123" s="1" t="n">
        <v>612.349312</v>
      </c>
      <c r="L123" s="1" t="n">
        <v>487.580169</v>
      </c>
      <c r="M123" s="1" t="n">
        <v>-80.261444</v>
      </c>
    </row>
    <row r="124" customFormat="false" ht="12.75" hidden="false" customHeight="false" outlineLevel="0" collapsed="false">
      <c r="A124" s="1" t="n">
        <v>0.102</v>
      </c>
      <c r="B124" s="1" t="n">
        <v>3764.876058</v>
      </c>
      <c r="C124" s="1" t="n">
        <v>3214.950649</v>
      </c>
      <c r="D124" s="1" t="n">
        <v>-316.507763</v>
      </c>
      <c r="E124" s="1" t="n">
        <v>5.43232323232323</v>
      </c>
      <c r="F124" s="1" t="n">
        <v>-35.948128</v>
      </c>
      <c r="G124" s="1" t="n">
        <v>-599.165344</v>
      </c>
      <c r="H124" s="1" t="n">
        <v>257.354088</v>
      </c>
      <c r="I124" s="1" t="n">
        <v>205.007705</v>
      </c>
      <c r="J124" s="1" t="n">
        <v>-12.128365</v>
      </c>
      <c r="K124" s="1" t="n">
        <v>612.904881</v>
      </c>
      <c r="L124" s="1" t="n">
        <v>488.023446</v>
      </c>
      <c r="M124" s="1" t="n">
        <v>-80.320497</v>
      </c>
    </row>
    <row r="125" customFormat="false" ht="12.75" hidden="false" customHeight="false" outlineLevel="0" collapsed="false">
      <c r="A125" s="1" t="n">
        <v>0.103</v>
      </c>
      <c r="B125" s="1" t="n">
        <v>3764.463274</v>
      </c>
      <c r="C125" s="1" t="n">
        <v>3227.596596</v>
      </c>
      <c r="D125" s="1" t="n">
        <v>-316.358519</v>
      </c>
      <c r="E125" s="1" t="n">
        <v>5.31017724413951</v>
      </c>
      <c r="F125" s="1" t="n">
        <v>-35.034367</v>
      </c>
      <c r="G125" s="1" t="n">
        <v>-583.933767</v>
      </c>
      <c r="H125" s="1" t="n">
        <v>261.048536</v>
      </c>
      <c r="I125" s="1" t="n">
        <v>207.873977</v>
      </c>
      <c r="J125" s="1" t="n">
        <v>-12.381497</v>
      </c>
      <c r="K125" s="1" t="n">
        <v>613.460463</v>
      </c>
      <c r="L125" s="1" t="n">
        <v>488.466688</v>
      </c>
      <c r="M125" s="1" t="n">
        <v>-80.380131</v>
      </c>
    </row>
    <row r="126" customFormat="false" ht="12.75" hidden="false" customHeight="false" outlineLevel="0" collapsed="false">
      <c r="A126" s="1" t="n">
        <v>0.104</v>
      </c>
      <c r="B126" s="1" t="n">
        <v>3764.508145</v>
      </c>
      <c r="C126" s="1" t="n">
        <v>3230.972023</v>
      </c>
      <c r="D126" s="1" t="n">
        <v>-316.141509</v>
      </c>
      <c r="E126" s="1" t="n">
        <v>5.20548885077187</v>
      </c>
      <c r="F126" s="1" t="n">
        <v>-34.370031</v>
      </c>
      <c r="G126" s="1" t="n">
        <v>-572.859955</v>
      </c>
      <c r="H126" s="1" t="n">
        <v>264.740794</v>
      </c>
      <c r="I126" s="1" t="n">
        <v>210.790312</v>
      </c>
      <c r="J126" s="1" t="n">
        <v>-12.645885</v>
      </c>
      <c r="K126" s="1" t="n">
        <v>614.01606</v>
      </c>
      <c r="L126" s="1" t="n">
        <v>488.909894</v>
      </c>
      <c r="M126" s="1" t="n">
        <v>-80.440368</v>
      </c>
    </row>
    <row r="127" customFormat="false" ht="12.75" hidden="false" customHeight="false" outlineLevel="0" collapsed="false">
      <c r="A127" s="1" t="n">
        <v>0.105</v>
      </c>
      <c r="B127" s="1" t="n">
        <v>3764.296056</v>
      </c>
      <c r="C127" s="1" t="n">
        <v>3225.446392</v>
      </c>
      <c r="D127" s="1" t="n">
        <v>-315.747238</v>
      </c>
      <c r="E127" s="1" t="n">
        <v>5.09498761196874</v>
      </c>
      <c r="F127" s="1" t="n">
        <v>-33.642452</v>
      </c>
      <c r="G127" s="1" t="n">
        <v>-560.732015</v>
      </c>
      <c r="H127" s="1" t="n">
        <v>268.431385</v>
      </c>
      <c r="I127" s="1" t="n">
        <v>213.754693</v>
      </c>
      <c r="J127" s="1" t="n">
        <v>-12.920574</v>
      </c>
      <c r="K127" s="1" t="n">
        <v>614.571672</v>
      </c>
      <c r="L127" s="1" t="n">
        <v>489.353062</v>
      </c>
      <c r="M127" s="1" t="n">
        <v>-80.501228</v>
      </c>
    </row>
    <row r="128" customFormat="false" ht="12.75" hidden="false" customHeight="false" outlineLevel="0" collapsed="false">
      <c r="A128" s="1" t="n">
        <v>0.106</v>
      </c>
      <c r="B128" s="1" t="n">
        <v>3764.682802</v>
      </c>
      <c r="C128" s="1" t="n">
        <v>3212.71178</v>
      </c>
      <c r="D128" s="1" t="n">
        <v>-307.874267</v>
      </c>
      <c r="E128" s="1" t="n">
        <v>4.86234038498189</v>
      </c>
      <c r="F128" s="1" t="n">
        <v>-33.02214</v>
      </c>
      <c r="G128" s="1" t="n">
        <v>-550.392151</v>
      </c>
      <c r="H128" s="1" t="n">
        <v>272.120687</v>
      </c>
      <c r="I128" s="1" t="n">
        <v>216.763657</v>
      </c>
      <c r="J128" s="1" t="n">
        <v>-13.204407</v>
      </c>
      <c r="K128" s="1" t="n">
        <v>615.1273</v>
      </c>
      <c r="L128" s="1" t="n">
        <v>489.796192</v>
      </c>
      <c r="M128" s="1" t="n">
        <v>-80.562731</v>
      </c>
    </row>
    <row r="129" customFormat="false" ht="12.75" hidden="false" customHeight="false" outlineLevel="0" collapsed="false">
      <c r="A129" s="1" t="n">
        <v>0.107</v>
      </c>
      <c r="B129" s="1" t="n">
        <v>3764.213252</v>
      </c>
      <c r="C129" s="1" t="n">
        <v>3236.321721</v>
      </c>
      <c r="D129" s="1" t="n">
        <v>-294.628338</v>
      </c>
      <c r="E129" s="1" t="n">
        <v>4.67621497998857</v>
      </c>
      <c r="F129" s="1" t="n">
        <v>-31.980366</v>
      </c>
      <c r="G129" s="1" t="n">
        <v>-533.02714</v>
      </c>
      <c r="H129" s="1" t="n">
        <v>275.808964</v>
      </c>
      <c r="I129" s="1" t="n">
        <v>219.812437</v>
      </c>
      <c r="J129" s="1" t="n">
        <v>-13.496068</v>
      </c>
      <c r="K129" s="1" t="n">
        <v>615.682944</v>
      </c>
      <c r="L129" s="1" t="n">
        <v>490.239283</v>
      </c>
      <c r="M129" s="1" t="n">
        <v>-80.624896</v>
      </c>
    </row>
    <row r="130" customFormat="false" ht="12.75" hidden="false" customHeight="false" outlineLevel="0" collapsed="false">
      <c r="A130" s="1" t="n">
        <v>0.108</v>
      </c>
      <c r="B130" s="1" t="n">
        <v>3765.680295</v>
      </c>
      <c r="C130" s="1" t="n">
        <v>3201.079925</v>
      </c>
      <c r="D130" s="1" t="n">
        <v>-279.134172</v>
      </c>
      <c r="E130" s="1" t="n">
        <v>4.47846388412426</v>
      </c>
      <c r="F130" s="1" t="n">
        <v>-30.998301</v>
      </c>
      <c r="G130" s="1" t="n">
        <v>-516.657511</v>
      </c>
      <c r="H130" s="1" t="n">
        <v>279.496406</v>
      </c>
      <c r="I130" s="1" t="n">
        <v>222.895263</v>
      </c>
      <c r="J130" s="1" t="n">
        <v>-13.794136</v>
      </c>
      <c r="K130" s="1" t="n">
        <v>616.238606</v>
      </c>
      <c r="L130" s="1" t="n">
        <v>490.682332</v>
      </c>
      <c r="M130" s="1" t="n">
        <v>-80.687736</v>
      </c>
    </row>
    <row r="131" customFormat="false" ht="12.75" hidden="false" customHeight="false" outlineLevel="0" collapsed="false">
      <c r="A131" s="1" t="n">
        <v>0.109</v>
      </c>
      <c r="B131" s="1" t="n">
        <v>3766.238466</v>
      </c>
      <c r="C131" s="1" t="n">
        <v>3190.514804</v>
      </c>
      <c r="D131" s="1" t="n">
        <v>-260.408443</v>
      </c>
      <c r="E131" s="1" t="n">
        <v>4.28071278825996</v>
      </c>
      <c r="F131" s="1" t="n">
        <v>-29.81636</v>
      </c>
      <c r="G131" s="1" t="n">
        <v>-496.95638</v>
      </c>
      <c r="H131" s="1" t="n">
        <v>283.183171</v>
      </c>
      <c r="I131" s="1" t="n">
        <v>226.005791</v>
      </c>
      <c r="J131" s="1" t="n">
        <v>-14.097184</v>
      </c>
      <c r="K131" s="1" t="n">
        <v>616.794286</v>
      </c>
      <c r="L131" s="1" t="n">
        <v>491.125341</v>
      </c>
      <c r="M131" s="1" t="n">
        <v>-80.751262</v>
      </c>
    </row>
    <row r="132" customFormat="false" ht="12.75" hidden="false" customHeight="false" outlineLevel="0" collapsed="false">
      <c r="A132" s="1" t="n">
        <v>0.11</v>
      </c>
      <c r="B132" s="1" t="n">
        <v>3767.338002</v>
      </c>
      <c r="C132" s="1" t="n">
        <v>3164.88888</v>
      </c>
      <c r="D132" s="1" t="n">
        <v>-240.010047</v>
      </c>
      <c r="E132" s="1" t="n">
        <v>4.10041928721174</v>
      </c>
      <c r="F132" s="1" t="n">
        <v>-28.620738</v>
      </c>
      <c r="G132" s="1" t="n">
        <v>-477.027384</v>
      </c>
      <c r="H132" s="1" t="n">
        <v>286.869403</v>
      </c>
      <c r="I132" s="1" t="n">
        <v>229.13758</v>
      </c>
      <c r="J132" s="1" t="n">
        <v>-14.403868</v>
      </c>
      <c r="K132" s="1" t="n">
        <v>617.349983</v>
      </c>
      <c r="L132" s="1" t="n">
        <v>491.568308</v>
      </c>
      <c r="M132" s="1" t="n">
        <v>-80.815481</v>
      </c>
    </row>
    <row r="133" customFormat="false" ht="12.75" hidden="false" customHeight="false" outlineLevel="0" collapsed="false">
      <c r="A133" s="1" t="n">
        <v>0.111</v>
      </c>
      <c r="B133" s="1" t="n">
        <v>3768.973034</v>
      </c>
      <c r="C133" s="1" t="n">
        <v>3127.826628</v>
      </c>
      <c r="D133" s="1" t="n">
        <v>-219.261257</v>
      </c>
      <c r="E133" s="1" t="n">
        <v>3.9317514770345</v>
      </c>
      <c r="F133" s="1" t="n">
        <v>-27.862264</v>
      </c>
      <c r="G133" s="1" t="n">
        <v>-464.384969</v>
      </c>
      <c r="H133" s="1" t="n">
        <v>290.555228</v>
      </c>
      <c r="I133" s="1" t="n">
        <v>232.284563</v>
      </c>
      <c r="J133" s="1" t="n">
        <v>-14.713008</v>
      </c>
      <c r="K133" s="1" t="n">
        <v>617.905699</v>
      </c>
      <c r="L133" s="1" t="n">
        <v>492.011233</v>
      </c>
      <c r="M133" s="1" t="n">
        <v>-80.880396</v>
      </c>
    </row>
    <row r="134" customFormat="false" ht="12.75" hidden="false" customHeight="false" outlineLevel="0" collapsed="false">
      <c r="A134" s="1" t="n">
        <v>0.112</v>
      </c>
      <c r="B134" s="1" t="n">
        <v>3770.950145</v>
      </c>
      <c r="C134" s="1" t="n">
        <v>3080.441249</v>
      </c>
      <c r="D134" s="1" t="n">
        <v>-196.503006</v>
      </c>
      <c r="E134" s="1" t="n">
        <v>3.7979797979798</v>
      </c>
      <c r="F134" s="1" t="n">
        <v>-26.820957</v>
      </c>
      <c r="G134" s="1" t="n">
        <v>-447.028351</v>
      </c>
      <c r="H134" s="1" t="n">
        <v>294.240749</v>
      </c>
      <c r="I134" s="1" t="n">
        <v>235.441432</v>
      </c>
      <c r="J134" s="1" t="n">
        <v>-15.023652</v>
      </c>
      <c r="K134" s="1" t="n">
        <v>618.461432</v>
      </c>
      <c r="L134" s="1" t="n">
        <v>492.454117</v>
      </c>
      <c r="M134" s="1" t="n">
        <v>-80.946006</v>
      </c>
    </row>
    <row r="135" customFormat="false" ht="12.75" hidden="false" customHeight="false" outlineLevel="0" collapsed="false">
      <c r="A135" s="1" t="n">
        <v>0.113</v>
      </c>
      <c r="B135" s="1" t="n">
        <v>3772.440162</v>
      </c>
      <c r="C135" s="1" t="n">
        <v>3028.859739</v>
      </c>
      <c r="D135" s="1" t="n">
        <v>-176.932281</v>
      </c>
      <c r="E135" s="1" t="n">
        <v>3.67002096436059</v>
      </c>
      <c r="F135" s="1" t="n">
        <v>-26.061466</v>
      </c>
      <c r="G135" s="1" t="n">
        <v>-434.369151</v>
      </c>
      <c r="H135" s="1" t="n">
        <v>297.92604</v>
      </c>
      <c r="I135" s="1" t="n">
        <v>238.603892</v>
      </c>
      <c r="J135" s="1" t="n">
        <v>-15.335094</v>
      </c>
      <c r="K135" s="1" t="n">
        <v>619.017183</v>
      </c>
      <c r="L135" s="1" t="n">
        <v>492.896959</v>
      </c>
      <c r="M135" s="1" t="n">
        <v>-81.012307</v>
      </c>
    </row>
    <row r="136" customFormat="false" ht="12.75" hidden="false" customHeight="false" outlineLevel="0" collapsed="false">
      <c r="A136" s="1" t="n">
        <v>0.114</v>
      </c>
      <c r="B136" s="1" t="n">
        <v>3774.351779</v>
      </c>
      <c r="C136" s="1" t="n">
        <v>2973.616604</v>
      </c>
      <c r="D136" s="1" t="n">
        <v>-158.667611</v>
      </c>
      <c r="E136" s="1" t="n">
        <v>3.48389555936726</v>
      </c>
      <c r="F136" s="1" t="n">
        <v>-24.991799</v>
      </c>
      <c r="G136" s="1" t="n">
        <v>-416.540019</v>
      </c>
      <c r="H136" s="1" t="n">
        <v>301.611151</v>
      </c>
      <c r="I136" s="1" t="n">
        <v>241.768768</v>
      </c>
      <c r="J136" s="1" t="n">
        <v>-15.646874</v>
      </c>
      <c r="K136" s="1" t="n">
        <v>619.572952</v>
      </c>
      <c r="L136" s="1" t="n">
        <v>493.33976</v>
      </c>
      <c r="M136" s="1" t="n">
        <v>-81.079291</v>
      </c>
    </row>
    <row r="137" customFormat="false" ht="12.75" hidden="false" customHeight="false" outlineLevel="0" collapsed="false">
      <c r="A137" s="1" t="n">
        <v>0.115</v>
      </c>
      <c r="B137" s="1" t="n">
        <v>3776.5537</v>
      </c>
      <c r="C137" s="1" t="n">
        <v>2915.592445</v>
      </c>
      <c r="D137" s="1" t="n">
        <v>-138.888421</v>
      </c>
      <c r="E137" s="1" t="n">
        <v>3.3210405946255</v>
      </c>
      <c r="F137" s="1" t="n">
        <v>-23.967669</v>
      </c>
      <c r="G137" s="1" t="n">
        <v>-399.470011</v>
      </c>
      <c r="H137" s="1" t="n">
        <v>305.296105</v>
      </c>
      <c r="I137" s="1" t="n">
        <v>244.933977</v>
      </c>
      <c r="J137" s="1" t="n">
        <v>-15.958731</v>
      </c>
      <c r="K137" s="1" t="n">
        <v>620.128739</v>
      </c>
      <c r="L137" s="1" t="n">
        <v>493.782521</v>
      </c>
      <c r="M137" s="1" t="n">
        <v>-81.146952</v>
      </c>
    </row>
    <row r="138" customFormat="false" ht="12.75" hidden="false" customHeight="false" outlineLevel="0" collapsed="false">
      <c r="A138" s="1" t="n">
        <v>0.116</v>
      </c>
      <c r="B138" s="1" t="n">
        <v>3778.32237</v>
      </c>
      <c r="C138" s="1" t="n">
        <v>2859.872331</v>
      </c>
      <c r="D138" s="1" t="n">
        <v>-123.321753</v>
      </c>
      <c r="E138" s="1" t="n">
        <v>3.17564322469983</v>
      </c>
      <c r="F138" s="1" t="n">
        <v>-23.129238</v>
      </c>
      <c r="G138" s="1" t="n">
        <v>-385.495249</v>
      </c>
      <c r="H138" s="1" t="n">
        <v>308.980909</v>
      </c>
      <c r="I138" s="1" t="n">
        <v>248.09837</v>
      </c>
      <c r="J138" s="1" t="n">
        <v>-16.270546</v>
      </c>
      <c r="K138" s="1" t="n">
        <v>620.684542</v>
      </c>
      <c r="L138" s="1" t="n">
        <v>494.225242</v>
      </c>
      <c r="M138" s="1" t="n">
        <v>-81.215277</v>
      </c>
    </row>
    <row r="139" customFormat="false" ht="12.75" hidden="false" customHeight="false" outlineLevel="0" collapsed="false">
      <c r="A139" s="1" t="n">
        <v>0.117</v>
      </c>
      <c r="B139" s="1" t="n">
        <v>3780.169349</v>
      </c>
      <c r="C139" s="1" t="n">
        <v>2803.723969</v>
      </c>
      <c r="D139" s="1" t="n">
        <v>-107.18314</v>
      </c>
      <c r="E139" s="1" t="n">
        <v>3.07095483133219</v>
      </c>
      <c r="F139" s="1" t="n">
        <v>-22.461828</v>
      </c>
      <c r="G139" s="1" t="n">
        <v>-374.371084</v>
      </c>
      <c r="H139" s="1" t="n">
        <v>312.665558</v>
      </c>
      <c r="I139" s="1" t="n">
        <v>251.261516</v>
      </c>
      <c r="J139" s="1" t="n">
        <v>-16.582258</v>
      </c>
      <c r="K139" s="1" t="n">
        <v>621.240362</v>
      </c>
      <c r="L139" s="1" t="n">
        <v>494.667923</v>
      </c>
      <c r="M139" s="1" t="n">
        <v>-81.284255</v>
      </c>
    </row>
    <row r="140" customFormat="false" ht="12.75" hidden="false" customHeight="false" outlineLevel="0" collapsed="false">
      <c r="A140" s="1" t="n">
        <v>0.118</v>
      </c>
      <c r="B140" s="1" t="n">
        <v>3781.779005</v>
      </c>
      <c r="C140" s="1" t="n">
        <v>2751.165374</v>
      </c>
      <c r="D140" s="1" t="n">
        <v>-92.726893</v>
      </c>
      <c r="E140" s="1" t="n">
        <v>2.96626643796455</v>
      </c>
      <c r="F140" s="1" t="n">
        <v>-21.640081</v>
      </c>
      <c r="G140" s="1" t="n">
        <v>-360.67454</v>
      </c>
      <c r="H140" s="1" t="n">
        <v>316.350041</v>
      </c>
      <c r="I140" s="1" t="n">
        <v>254.42344</v>
      </c>
      <c r="J140" s="1" t="n">
        <v>-16.893777</v>
      </c>
      <c r="K140" s="1" t="n">
        <v>621.796199</v>
      </c>
      <c r="L140" s="1" t="n">
        <v>495.110566</v>
      </c>
      <c r="M140" s="1" t="n">
        <v>-81.353875</v>
      </c>
    </row>
    <row r="141" customFormat="false" ht="12.75" hidden="false" customHeight="false" outlineLevel="0" collapsed="false">
      <c r="A141" s="1" t="n">
        <v>0.119</v>
      </c>
      <c r="B141" s="1" t="n">
        <v>3783.766993</v>
      </c>
      <c r="C141" s="1" t="n">
        <v>2701.54249</v>
      </c>
      <c r="D141" s="1" t="n">
        <v>-79.782129</v>
      </c>
      <c r="E141" s="1" t="n">
        <v>2.84412044978083</v>
      </c>
      <c r="F141" s="1" t="n">
        <v>-20.832506</v>
      </c>
      <c r="G141" s="1" t="n">
        <v>-347.214254</v>
      </c>
      <c r="H141" s="1" t="n">
        <v>320.034355</v>
      </c>
      <c r="I141" s="1" t="n">
        <v>257.584368</v>
      </c>
      <c r="J141" s="1" t="n">
        <v>-17.204903</v>
      </c>
      <c r="K141" s="1" t="n">
        <v>622.352052</v>
      </c>
      <c r="L141" s="1" t="n">
        <v>495.553171</v>
      </c>
      <c r="M141" s="1" t="n">
        <v>-81.424124</v>
      </c>
    </row>
    <row r="142" customFormat="false" ht="12.75" hidden="false" customHeight="false" outlineLevel="0" collapsed="false">
      <c r="A142" s="1" t="n">
        <v>0.12</v>
      </c>
      <c r="B142" s="1" t="n">
        <v>3785.316807</v>
      </c>
      <c r="C142" s="1" t="n">
        <v>2655.142255</v>
      </c>
      <c r="D142" s="1" t="n">
        <v>-67.779496</v>
      </c>
      <c r="E142" s="1" t="n">
        <v>2.7336192109777</v>
      </c>
      <c r="F142" s="1" t="n">
        <v>-19.856418</v>
      </c>
      <c r="G142" s="1" t="n">
        <v>-330.945333</v>
      </c>
      <c r="H142" s="1" t="n">
        <v>323.718504</v>
      </c>
      <c r="I142" s="1" t="n">
        <v>260.744488</v>
      </c>
      <c r="J142" s="1" t="n">
        <v>-17.515241</v>
      </c>
      <c r="K142" s="1" t="n">
        <v>622.90792</v>
      </c>
      <c r="L142" s="1" t="n">
        <v>495.99574</v>
      </c>
      <c r="M142" s="1" t="n">
        <v>-81.494988</v>
      </c>
    </row>
    <row r="143" customFormat="false" ht="12.75" hidden="false" customHeight="false" outlineLevel="0" collapsed="false">
      <c r="A143" s="1" t="n">
        <v>0.121</v>
      </c>
      <c r="B143" s="1" t="n">
        <v>3786.968413</v>
      </c>
      <c r="C143" s="1" t="n">
        <v>2613.356451</v>
      </c>
      <c r="D143" s="1" t="n">
        <v>-56.950061</v>
      </c>
      <c r="E143" s="1" t="n">
        <v>2.62309891366495</v>
      </c>
      <c r="F143" s="1" t="n">
        <v>-19.236054</v>
      </c>
      <c r="G143" s="1" t="n">
        <v>-320.605469</v>
      </c>
      <c r="H143" s="1" t="n">
        <v>327.402512</v>
      </c>
      <c r="I143" s="1" t="n">
        <v>263.903746</v>
      </c>
      <c r="J143" s="1" t="n">
        <v>-17.824151</v>
      </c>
      <c r="K143" s="1" t="n">
        <v>623.463803</v>
      </c>
      <c r="L143" s="1" t="n">
        <v>496.438272</v>
      </c>
      <c r="M143" s="1" t="n">
        <v>-81.566454</v>
      </c>
    </row>
    <row r="144" customFormat="false" ht="12.75" hidden="false" customHeight="false" outlineLevel="0" collapsed="false">
      <c r="A144" s="1" t="n">
        <v>0.122</v>
      </c>
      <c r="B144" s="1" t="n">
        <v>3788.135979</v>
      </c>
      <c r="C144" s="1" t="n">
        <v>2570.446571</v>
      </c>
      <c r="D144" s="1" t="n">
        <v>-39.83626</v>
      </c>
      <c r="E144" s="1" t="n">
        <v>2.12872117400419</v>
      </c>
      <c r="F144" s="1" t="n">
        <v>-16.648305</v>
      </c>
      <c r="G144" s="1" t="n">
        <v>-277.474721</v>
      </c>
      <c r="H144" s="1" t="n">
        <v>331.086422</v>
      </c>
      <c r="I144" s="1" t="n">
        <v>267.061675</v>
      </c>
      <c r="J144" s="1" t="n">
        <v>-18.130701</v>
      </c>
      <c r="K144" s="1" t="n">
        <v>624.019701</v>
      </c>
      <c r="L144" s="1" t="n">
        <v>496.880769</v>
      </c>
      <c r="M144" s="1" t="n">
        <v>-81.638509</v>
      </c>
    </row>
    <row r="145" customFormat="false" ht="12.75" hidden="false" customHeight="false" outlineLevel="0" collapsed="false">
      <c r="A145" s="1" t="n">
        <v>0.123</v>
      </c>
      <c r="B145" s="1" t="n">
        <v>2790.764254</v>
      </c>
      <c r="C145" s="1" t="n">
        <v>1811.486984</v>
      </c>
      <c r="D145" s="1" t="n">
        <v>-26.552129</v>
      </c>
      <c r="E145" s="1" t="n">
        <v>-0.0581665713741185</v>
      </c>
      <c r="F145" s="1" t="n">
        <v>0.0177</v>
      </c>
      <c r="G145" s="1" t="n">
        <v>0.295003</v>
      </c>
      <c r="H145" s="1" t="n">
        <v>334.770307</v>
      </c>
      <c r="I145" s="1" t="n">
        <v>270.217254</v>
      </c>
      <c r="J145" s="1" t="n">
        <v>-18.433661</v>
      </c>
      <c r="K145" s="1" t="n">
        <v>624.575613</v>
      </c>
      <c r="L145" s="1" t="n">
        <v>497.323232</v>
      </c>
      <c r="M145" s="1" t="n">
        <v>-81.711138</v>
      </c>
    </row>
    <row r="146" customFormat="false" ht="12.75" hidden="false" customHeight="false" outlineLevel="0" collapsed="false">
      <c r="A146" s="1" t="n">
        <v>0.124</v>
      </c>
      <c r="B146" s="1" t="n">
        <v>1981.400061</v>
      </c>
      <c r="C146" s="1" t="n">
        <v>1245.668855</v>
      </c>
      <c r="D146" s="1" t="n">
        <v>-16.645448</v>
      </c>
      <c r="E146" s="1" t="n">
        <v>-0.0465218219935201</v>
      </c>
      <c r="F146" s="1" t="n">
        <v>-0.029861</v>
      </c>
      <c r="G146" s="1" t="n">
        <v>-0.497691</v>
      </c>
      <c r="H146" s="1" t="n">
        <v>338.454275</v>
      </c>
      <c r="I146" s="1" t="n">
        <v>273.368817</v>
      </c>
      <c r="J146" s="1" t="n">
        <v>-18.731521</v>
      </c>
      <c r="K146" s="1" t="n">
        <v>625.131539</v>
      </c>
      <c r="L146" s="1" t="n">
        <v>497.76566</v>
      </c>
      <c r="M146" s="1" t="n">
        <v>-81.784327</v>
      </c>
    </row>
    <row r="147" customFormat="false" ht="12.75" hidden="false" customHeight="false" outlineLevel="0" collapsed="false">
      <c r="A147" s="1" t="n">
        <v>0.125</v>
      </c>
      <c r="B147" s="1" t="n">
        <v>1403.380838</v>
      </c>
      <c r="C147" s="1" t="n">
        <v>878.208865</v>
      </c>
      <c r="D147" s="1" t="n">
        <v>-10.581676</v>
      </c>
      <c r="E147" s="1" t="n">
        <v>-0.0465218219935201</v>
      </c>
      <c r="F147" s="1" t="n">
        <v>0.062241</v>
      </c>
      <c r="G147" s="1" t="n">
        <v>1.037343</v>
      </c>
      <c r="H147" s="1" t="n">
        <v>342.138543</v>
      </c>
      <c r="I147" s="1" t="n">
        <v>276.514034</v>
      </c>
      <c r="J147" s="1" t="n">
        <v>-19.022549</v>
      </c>
      <c r="K147" s="1" t="n">
        <v>625.687479</v>
      </c>
      <c r="L147" s="1" t="n">
        <v>498.208057</v>
      </c>
      <c r="M147" s="1" t="n">
        <v>-81.858062</v>
      </c>
    </row>
    <row r="148" customFormat="false" ht="12.75" hidden="false" customHeight="false" outlineLevel="0" collapsed="false">
      <c r="A148" s="1" t="n">
        <v>0.126</v>
      </c>
      <c r="B148" s="1" t="n">
        <v>992.12535</v>
      </c>
      <c r="C148" s="1" t="n">
        <v>636.514616</v>
      </c>
      <c r="D148" s="1" t="n">
        <v>-6.805562</v>
      </c>
      <c r="E148" s="1" t="n">
        <v>-0.0523537259386316</v>
      </c>
      <c r="F148" s="1" t="n">
        <v>0.07843</v>
      </c>
      <c r="G148" s="1" t="n">
        <v>1.30717</v>
      </c>
      <c r="H148" s="1" t="n">
        <v>345.823565</v>
      </c>
      <c r="I148" s="1" t="n">
        <v>279.64999</v>
      </c>
      <c r="J148" s="1" t="n">
        <v>-19.304867</v>
      </c>
      <c r="K148" s="1" t="n">
        <v>626.243432</v>
      </c>
      <c r="L148" s="1" t="n">
        <v>498.650421</v>
      </c>
      <c r="M148" s="1" t="n">
        <v>-81.932329</v>
      </c>
    </row>
    <row r="149" customFormat="false" ht="12.75" hidden="false" customHeight="false" outlineLevel="0" collapsed="false">
      <c r="A149" s="1" t="n">
        <v>0.127</v>
      </c>
      <c r="B149" s="1" t="n">
        <v>698.254608</v>
      </c>
      <c r="C149" s="1" t="n">
        <v>473.943907</v>
      </c>
      <c r="D149" s="1" t="n">
        <v>-4.539115</v>
      </c>
      <c r="E149" s="1" t="n">
        <v>-0.0407089765580332</v>
      </c>
      <c r="F149" s="1" t="n">
        <v>0.156357</v>
      </c>
      <c r="G149" s="1" t="n">
        <v>2.605947</v>
      </c>
      <c r="H149" s="1" t="n">
        <v>349.510184</v>
      </c>
      <c r="I149" s="1" t="n">
        <v>282.773332</v>
      </c>
      <c r="J149" s="1" t="n">
        <v>-19.576557</v>
      </c>
      <c r="K149" s="1" t="n">
        <v>626.799397</v>
      </c>
      <c r="L149" s="1" t="n">
        <v>499.092754</v>
      </c>
      <c r="M149" s="1" t="n">
        <v>-82.007112</v>
      </c>
    </row>
    <row r="150" customFormat="false" ht="12.75" hidden="false" customHeight="false" outlineLevel="0" collapsed="false">
      <c r="A150" s="1" t="n">
        <v>0.128</v>
      </c>
      <c r="B150" s="1" t="n">
        <v>489.022781</v>
      </c>
      <c r="C150" s="1" t="n">
        <v>361.667136</v>
      </c>
      <c r="D150" s="1" t="n">
        <v>-3.121088</v>
      </c>
      <c r="E150" s="1" t="n">
        <v>-0.0756051076805794</v>
      </c>
      <c r="F150" s="1" t="n">
        <v>0.095123</v>
      </c>
      <c r="G150" s="1" t="n">
        <v>1.585388</v>
      </c>
      <c r="H150" s="1" t="n">
        <v>353.199753</v>
      </c>
      <c r="I150" s="1" t="n">
        <v>285.880448</v>
      </c>
      <c r="J150" s="1" t="n">
        <v>-19.835767</v>
      </c>
      <c r="K150" s="1" t="n">
        <v>627.355374</v>
      </c>
      <c r="L150" s="1" t="n">
        <v>499.535057</v>
      </c>
      <c r="M150" s="1" t="n">
        <v>-82.082398</v>
      </c>
    </row>
    <row r="151" customFormat="false" ht="12.75" hidden="false" customHeight="false" outlineLevel="0" collapsed="false">
      <c r="A151" s="1" t="n">
        <v>0.129</v>
      </c>
      <c r="B151" s="1" t="n">
        <v>339.74377</v>
      </c>
      <c r="C151" s="1" t="n">
        <v>281.775043</v>
      </c>
      <c r="D151" s="1" t="n">
        <v>-2.182925</v>
      </c>
      <c r="E151" s="1" t="n">
        <v>-0.0639794168096055</v>
      </c>
      <c r="F151" s="1" t="n">
        <v>0.095627</v>
      </c>
      <c r="G151" s="1" t="n">
        <v>1.593781</v>
      </c>
      <c r="H151" s="1" t="n">
        <v>356.894142</v>
      </c>
      <c r="I151" s="1" t="n">
        <v>288.967632</v>
      </c>
      <c r="J151" s="1" t="n">
        <v>-20.080825</v>
      </c>
      <c r="K151" s="1" t="n">
        <v>627.911363</v>
      </c>
      <c r="L151" s="1" t="n">
        <v>499.977331</v>
      </c>
      <c r="M151" s="1" t="n">
        <v>-82.158171</v>
      </c>
    </row>
    <row r="152" customFormat="false" ht="12.75" hidden="false" customHeight="false" outlineLevel="0" collapsed="false">
      <c r="A152" s="1" t="n">
        <v>0.13</v>
      </c>
      <c r="B152" s="1" t="n">
        <v>234.048488</v>
      </c>
      <c r="C152" s="1" t="n">
        <v>223.933619</v>
      </c>
      <c r="D152" s="1" t="n">
        <v>-1.618497</v>
      </c>
      <c r="E152" s="1" t="n">
        <v>-0.0697922622450924</v>
      </c>
      <c r="F152" s="1" t="n">
        <v>0.157867</v>
      </c>
      <c r="G152" s="1" t="n">
        <v>2.631124</v>
      </c>
      <c r="H152" s="1" t="n">
        <v>360.595508</v>
      </c>
      <c r="I152" s="1" t="n">
        <v>292.03114</v>
      </c>
      <c r="J152" s="1" t="n">
        <v>-20.31033</v>
      </c>
      <c r="K152" s="1" t="n">
        <v>628.467363</v>
      </c>
      <c r="L152" s="1" t="n">
        <v>500.419576</v>
      </c>
      <c r="M152" s="1" t="n">
        <v>-82.234417</v>
      </c>
    </row>
    <row r="153" customFormat="false" ht="12.75" hidden="false" customHeight="false" outlineLevel="0" collapsed="false">
      <c r="A153" s="1" t="n">
        <v>0.131</v>
      </c>
      <c r="B153" s="1" t="n">
        <v>158.413825</v>
      </c>
      <c r="C153" s="1" t="n">
        <v>180.072053</v>
      </c>
      <c r="D153" s="1" t="n">
        <v>-1.389258</v>
      </c>
      <c r="E153" s="1" t="n">
        <v>-0.0697922622450924</v>
      </c>
      <c r="F153" s="1" t="n">
        <v>0.049576</v>
      </c>
      <c r="G153" s="1" t="n">
        <v>0.826263</v>
      </c>
      <c r="H153" s="1" t="n">
        <v>364.305739</v>
      </c>
      <c r="I153" s="1" t="n">
        <v>295.067049</v>
      </c>
      <c r="J153" s="1" t="n">
        <v>-20.523219</v>
      </c>
      <c r="K153" s="1" t="n">
        <v>629.023374</v>
      </c>
      <c r="L153" s="1" t="n">
        <v>500.861794</v>
      </c>
      <c r="M153" s="1" t="n">
        <v>-82.311121</v>
      </c>
    </row>
    <row r="154" customFormat="false" ht="12.75" hidden="false" customHeight="false" outlineLevel="0" collapsed="false">
      <c r="A154" s="1" t="n">
        <v>0.132</v>
      </c>
      <c r="B154" s="1" t="n">
        <v>103.821016</v>
      </c>
      <c r="C154" s="1" t="n">
        <v>147.482519</v>
      </c>
      <c r="D154" s="1" t="n">
        <v>-1.176524</v>
      </c>
      <c r="E154" s="1" t="n">
        <v>-0.0232704402515723</v>
      </c>
      <c r="F154" s="1" t="n">
        <v>0.063751</v>
      </c>
      <c r="G154" s="1" t="n">
        <v>1.06252</v>
      </c>
      <c r="H154" s="1" t="n">
        <v>368.025481</v>
      </c>
      <c r="I154" s="1" t="n">
        <v>298.070865</v>
      </c>
      <c r="J154" s="1" t="n">
        <v>-20.718801</v>
      </c>
      <c r="K154" s="1" t="n">
        <v>629.579395</v>
      </c>
      <c r="L154" s="1" t="n">
        <v>501.303986</v>
      </c>
      <c r="M154" s="1" t="n">
        <v>-82.388269</v>
      </c>
    </row>
    <row r="155" customFormat="false" ht="12.75" hidden="false" customHeight="false" outlineLevel="0" collapsed="false">
      <c r="A155" s="1" t="n">
        <v>0.133</v>
      </c>
      <c r="B155" s="1" t="n">
        <v>66.269987</v>
      </c>
      <c r="C155" s="1" t="n">
        <v>121.950506</v>
      </c>
      <c r="D155" s="1" t="n">
        <v>-0.985957</v>
      </c>
      <c r="E155" s="1" t="n">
        <v>-0.0639794168096055</v>
      </c>
      <c r="F155" s="1" t="n">
        <v>0.062744</v>
      </c>
      <c r="G155" s="1" t="n">
        <v>1.045736</v>
      </c>
      <c r="H155" s="1" t="n">
        <v>371.752765</v>
      </c>
      <c r="I155" s="1" t="n">
        <v>301.036857</v>
      </c>
      <c r="J155" s="1" t="n">
        <v>-20.896758</v>
      </c>
      <c r="K155" s="1" t="n">
        <v>630.135426</v>
      </c>
      <c r="L155" s="1" t="n">
        <v>501.746151</v>
      </c>
      <c r="M155" s="1" t="n">
        <v>-82.465845</v>
      </c>
    </row>
    <row r="156" customFormat="false" ht="12.75" hidden="false" customHeight="false" outlineLevel="0" collapsed="false">
      <c r="A156" s="1" t="n">
        <v>0.134</v>
      </c>
      <c r="B156" s="1" t="n">
        <v>37.796258</v>
      </c>
      <c r="C156" s="1" t="n">
        <v>101.974172</v>
      </c>
      <c r="D156" s="1" t="n">
        <v>-0.896917</v>
      </c>
      <c r="E156" s="1" t="n">
        <v>-0.0523537259386316</v>
      </c>
      <c r="F156" s="1" t="n">
        <v>0.046555</v>
      </c>
      <c r="G156" s="1" t="n">
        <v>0.775909</v>
      </c>
      <c r="H156" s="1" t="n">
        <v>375.481348</v>
      </c>
      <c r="I156" s="1" t="n">
        <v>303.957189</v>
      </c>
      <c r="J156" s="1" t="n">
        <v>-21.057115</v>
      </c>
      <c r="K156" s="1" t="n">
        <v>630.691467</v>
      </c>
      <c r="L156" s="1" t="n">
        <v>502.188292</v>
      </c>
      <c r="M156" s="1" t="n">
        <v>-82.543832</v>
      </c>
    </row>
    <row r="157" customFormat="false" ht="12.75" hidden="false" customHeight="false" outlineLevel="0" collapsed="false">
      <c r="A157" s="1" t="n">
        <v>0.135</v>
      </c>
      <c r="B157" s="1" t="n">
        <v>17.104791</v>
      </c>
      <c r="C157" s="1" t="n">
        <v>86.399654</v>
      </c>
      <c r="D157" s="1" t="n">
        <v>-0.940737</v>
      </c>
      <c r="E157" s="1" t="n">
        <v>-0.0639794168096055</v>
      </c>
      <c r="F157" s="1" t="n">
        <v>0.125488</v>
      </c>
      <c r="G157" s="1" t="n">
        <v>2.091471</v>
      </c>
      <c r="H157" s="1" t="n">
        <v>379.199021</v>
      </c>
      <c r="I157" s="1" t="n">
        <v>306.821001</v>
      </c>
      <c r="J157" s="1" t="n">
        <v>-21.200196</v>
      </c>
      <c r="K157" s="1" t="n">
        <v>631.247517</v>
      </c>
      <c r="L157" s="1" t="n">
        <v>502.63041</v>
      </c>
      <c r="M157" s="1" t="n">
        <v>-82.622212</v>
      </c>
    </row>
    <row r="158" customFormat="false" ht="12.75" hidden="false" customHeight="false" outlineLevel="0" collapsed="false">
      <c r="A158" s="1" t="n">
        <v>0.136</v>
      </c>
      <c r="B158" s="1" t="n">
        <v>3.866434</v>
      </c>
      <c r="C158" s="1" t="n">
        <v>73.712987</v>
      </c>
      <c r="D158" s="1" t="n">
        <v>-0.938156</v>
      </c>
      <c r="E158" s="1" t="n">
        <v>-0.0697922622450924</v>
      </c>
      <c r="F158" s="1" t="n">
        <v>0.033386</v>
      </c>
      <c r="G158" s="1" t="n">
        <v>0.556437</v>
      </c>
      <c r="H158" s="1" t="n">
        <v>382.886201</v>
      </c>
      <c r="I158" s="1" t="n">
        <v>309.613666</v>
      </c>
      <c r="J158" s="1" t="n">
        <v>-21.326561</v>
      </c>
      <c r="K158" s="1" t="n">
        <v>631.803575</v>
      </c>
      <c r="L158" s="1" t="n">
        <v>503.072505</v>
      </c>
      <c r="M158" s="1" t="n">
        <v>-82.700964</v>
      </c>
    </row>
    <row r="159" customFormat="false" ht="12.75" hidden="false" customHeight="false" outlineLevel="0" collapsed="false">
      <c r="A159" s="1" t="n">
        <v>0.137</v>
      </c>
      <c r="B159" s="1" t="n">
        <v>-5.254897</v>
      </c>
      <c r="C159" s="1" t="n">
        <v>64.053298</v>
      </c>
      <c r="D159" s="1" t="n">
        <v>-0.91263</v>
      </c>
      <c r="E159" s="1" t="n">
        <v>-0.0581665713741185</v>
      </c>
      <c r="F159" s="1" t="n">
        <v>0.065765</v>
      </c>
      <c r="G159" s="1" t="n">
        <v>1.09609</v>
      </c>
      <c r="H159" s="1" t="n">
        <v>386.515213</v>
      </c>
      <c r="I159" s="1" t="n">
        <v>312.316457</v>
      </c>
      <c r="J159" s="1" t="n">
        <v>-21.436954</v>
      </c>
      <c r="K159" s="1" t="n">
        <v>632.359641</v>
      </c>
      <c r="L159" s="1" t="n">
        <v>503.514579</v>
      </c>
      <c r="M159" s="1" t="n">
        <v>-82.780064</v>
      </c>
    </row>
    <row r="160" customFormat="false" ht="12.75" hidden="false" customHeight="false" outlineLevel="0" collapsed="false">
      <c r="A160" s="1" t="n">
        <v>0.138</v>
      </c>
      <c r="B160" s="1" t="n">
        <v>-12.384261</v>
      </c>
      <c r="C160" s="1" t="n">
        <v>56.493417</v>
      </c>
      <c r="D160" s="1" t="n">
        <v>-0.845433</v>
      </c>
      <c r="E160" s="1" t="n">
        <v>-0.0465218219935201</v>
      </c>
      <c r="F160" s="1" t="n">
        <v>0.11232</v>
      </c>
      <c r="G160" s="1" t="n">
        <v>1.871999</v>
      </c>
      <c r="H160" s="1" t="n">
        <v>390.050583</v>
      </c>
      <c r="I160" s="1" t="n">
        <v>314.906855</v>
      </c>
      <c r="J160" s="1" t="n">
        <v>-21.532254</v>
      </c>
      <c r="K160" s="1" t="n">
        <v>632.915715</v>
      </c>
      <c r="L160" s="1" t="n">
        <v>503.956634</v>
      </c>
      <c r="M160" s="1" t="n">
        <v>-82.859482</v>
      </c>
    </row>
    <row r="161" customFormat="false" ht="12.75" hidden="false" customHeight="false" outlineLevel="0" collapsed="false">
      <c r="A161" s="1" t="n">
        <v>0.139</v>
      </c>
      <c r="B161" s="1" t="n">
        <v>-17.870394</v>
      </c>
      <c r="C161" s="1" t="n">
        <v>50.176429</v>
      </c>
      <c r="D161" s="1" t="n">
        <v>-0.837128</v>
      </c>
      <c r="E161" s="1" t="n">
        <v>-0.0639794168096055</v>
      </c>
      <c r="F161" s="1" t="n">
        <v>0.110306</v>
      </c>
      <c r="G161" s="1" t="n">
        <v>1.83843</v>
      </c>
      <c r="H161" s="1" t="n">
        <v>393.450539</v>
      </c>
      <c r="I161" s="1" t="n">
        <v>317.35959</v>
      </c>
      <c r="J161" s="1" t="n">
        <v>-21.613442</v>
      </c>
      <c r="K161" s="1" t="n">
        <v>633.471795</v>
      </c>
      <c r="L161" s="1" t="n">
        <v>504.398672</v>
      </c>
      <c r="M161" s="1" t="n">
        <v>-82.939189</v>
      </c>
    </row>
    <row r="162" customFormat="false" ht="12.75" hidden="false" customHeight="false" outlineLevel="0" collapsed="false">
      <c r="A162" s="1" t="n">
        <v>0.14</v>
      </c>
      <c r="B162" s="1" t="n">
        <v>-21.239161</v>
      </c>
      <c r="C162" s="1" t="n">
        <v>45.352944</v>
      </c>
      <c r="D162" s="1" t="n">
        <v>-0.847171</v>
      </c>
      <c r="E162" s="1" t="n">
        <v>-0.0407089765580332</v>
      </c>
      <c r="F162" s="1" t="n">
        <v>0.141678</v>
      </c>
      <c r="G162" s="1" t="n">
        <v>2.361298</v>
      </c>
      <c r="H162" s="1" t="n">
        <v>396.669732</v>
      </c>
      <c r="I162" s="1" t="n">
        <v>319.648424</v>
      </c>
      <c r="J162" s="1" t="n">
        <v>-21.681579</v>
      </c>
      <c r="K162" s="1" t="n">
        <v>634.02788</v>
      </c>
      <c r="L162" s="1" t="n">
        <v>504.840695</v>
      </c>
      <c r="M162" s="1" t="n">
        <v>-83.019149</v>
      </c>
    </row>
    <row r="163" customFormat="false" ht="12.75" hidden="false" customHeight="false" outlineLevel="0" collapsed="false">
      <c r="A163" s="1" t="n">
        <v>0.141</v>
      </c>
      <c r="B163" s="1" t="n">
        <v>-24.154917</v>
      </c>
      <c r="C163" s="1" t="n">
        <v>41.666594</v>
      </c>
      <c r="D163" s="1" t="n">
        <v>-0.927764</v>
      </c>
      <c r="E163" s="1" t="n">
        <v>-0.0639794168096055</v>
      </c>
      <c r="F163" s="1" t="n">
        <v>0.062744</v>
      </c>
      <c r="G163" s="1" t="n">
        <v>1.045736</v>
      </c>
      <c r="H163" s="1" t="n">
        <v>399.662907</v>
      </c>
      <c r="I163" s="1" t="n">
        <v>321.748457</v>
      </c>
      <c r="J163" s="1" t="n">
        <v>-21.737794</v>
      </c>
      <c r="K163" s="1" t="n">
        <v>634.583971</v>
      </c>
      <c r="L163" s="1" t="n">
        <v>505.282705</v>
      </c>
      <c r="M163" s="1" t="n">
        <v>-83.099327</v>
      </c>
    </row>
    <row r="164" customFormat="false" ht="12.75" hidden="false" customHeight="false" outlineLevel="0" collapsed="false">
      <c r="A164" s="1" t="n">
        <v>0.142</v>
      </c>
      <c r="B164" s="1" t="n">
        <v>-25.2912</v>
      </c>
      <c r="C164" s="1" t="n">
        <v>38.196324</v>
      </c>
      <c r="D164" s="1" t="n">
        <v>-0.967942</v>
      </c>
      <c r="E164" s="1" t="n">
        <v>-0.0407089765580332</v>
      </c>
      <c r="F164" s="1" t="n">
        <v>0.062744</v>
      </c>
      <c r="G164" s="1" t="n">
        <v>1.045736</v>
      </c>
      <c r="H164" s="1" t="n">
        <v>402.389082</v>
      </c>
      <c r="I164" s="1" t="n">
        <v>323.638677</v>
      </c>
      <c r="J164" s="1" t="n">
        <v>-21.783278</v>
      </c>
      <c r="K164" s="1" t="n">
        <v>635.140065</v>
      </c>
      <c r="L164" s="1" t="n">
        <v>505.724703</v>
      </c>
      <c r="M164" s="1" t="n">
        <v>-83.179684</v>
      </c>
    </row>
    <row r="165" customFormat="false" ht="12.75" hidden="false" customHeight="false" outlineLevel="0" collapsed="false">
      <c r="A165" s="1" t="n">
        <v>0.143</v>
      </c>
      <c r="B165" s="1" t="n">
        <v>-26.68016</v>
      </c>
      <c r="C165" s="1" t="n">
        <v>35.972579</v>
      </c>
      <c r="D165" s="1" t="n">
        <v>-0.967504</v>
      </c>
      <c r="E165" s="1" t="n">
        <v>-0.0465218219935201</v>
      </c>
      <c r="F165" s="1" t="n">
        <v>0.108795</v>
      </c>
      <c r="G165" s="1" t="n">
        <v>1.813253</v>
      </c>
      <c r="H165" s="1" t="n">
        <v>404.815623</v>
      </c>
      <c r="I165" s="1" t="n">
        <v>325.30432</v>
      </c>
      <c r="J165" s="1" t="n">
        <v>-21.81927</v>
      </c>
      <c r="K165" s="1" t="n">
        <v>635.696162</v>
      </c>
      <c r="L165" s="1" t="n">
        <v>506.166694</v>
      </c>
      <c r="M165" s="1" t="n">
        <v>-83.260184</v>
      </c>
    </row>
    <row r="166" customFormat="false" ht="12.75" hidden="false" customHeight="false" outlineLevel="0" collapsed="false">
      <c r="A166" s="1" t="n">
        <v>0.144</v>
      </c>
      <c r="B166" s="1" t="n">
        <v>-27.717284</v>
      </c>
      <c r="C166" s="1" t="n">
        <v>34.195566</v>
      </c>
      <c r="D166" s="1" t="n">
        <v>-0.857692</v>
      </c>
      <c r="E166" s="1" t="n">
        <v>-0.0639794168096055</v>
      </c>
      <c r="F166" s="1" t="n">
        <v>0.094116</v>
      </c>
      <c r="G166" s="1" t="n">
        <v>1.568604</v>
      </c>
      <c r="H166" s="1" t="n">
        <v>406.921583</v>
      </c>
      <c r="I166" s="1" t="n">
        <v>326.738669</v>
      </c>
      <c r="J166" s="1" t="n">
        <v>-21.84704</v>
      </c>
      <c r="K166" s="1" t="n">
        <v>636.252262</v>
      </c>
      <c r="L166" s="1" t="n">
        <v>506.608677</v>
      </c>
      <c r="M166" s="1" t="n">
        <v>-83.340793</v>
      </c>
    </row>
    <row r="167" customFormat="false" ht="12.75" hidden="false" customHeight="false" outlineLevel="0" collapsed="false">
      <c r="A167" s="1" t="n">
        <v>0.145</v>
      </c>
      <c r="B167" s="1" t="n">
        <v>-28.639584</v>
      </c>
      <c r="C167" s="1" t="n">
        <v>32.48869</v>
      </c>
      <c r="D167" s="1" t="n">
        <v>-0.81785</v>
      </c>
      <c r="E167" s="1" t="n">
        <v>-0.0465218219935201</v>
      </c>
      <c r="F167" s="1" t="n">
        <v>0.049576</v>
      </c>
      <c r="G167" s="1" t="n">
        <v>0.826263</v>
      </c>
      <c r="H167" s="1" t="n">
        <v>408.699778</v>
      </c>
      <c r="I167" s="1" t="n">
        <v>327.943969</v>
      </c>
      <c r="J167" s="1" t="n">
        <v>-21.867865</v>
      </c>
      <c r="K167" s="1" t="n">
        <v>636.808364</v>
      </c>
      <c r="L167" s="1" t="n">
        <v>507.050656</v>
      </c>
      <c r="M167" s="1" t="n">
        <v>-83.42148</v>
      </c>
    </row>
    <row r="168" customFormat="false" ht="12.75" hidden="false" customHeight="false" outlineLevel="0" collapsed="false">
      <c r="A168" s="1" t="n">
        <v>0.146</v>
      </c>
      <c r="B168" s="1" t="n">
        <v>-29.215263</v>
      </c>
      <c r="C168" s="1" t="n">
        <v>31.455281</v>
      </c>
      <c r="D168" s="1" t="n">
        <v>-0.777737</v>
      </c>
      <c r="E168" s="1" t="n">
        <v>-0.0407089765580332</v>
      </c>
      <c r="F168" s="1" t="n">
        <v>0.065765</v>
      </c>
      <c r="G168" s="1" t="n">
        <v>1.09609</v>
      </c>
      <c r="H168" s="1" t="n">
        <v>410.157282</v>
      </c>
      <c r="I168" s="1" t="n">
        <v>328.9313</v>
      </c>
      <c r="J168" s="1" t="n">
        <v>-21.88299</v>
      </c>
      <c r="K168" s="1" t="n">
        <v>637.364466</v>
      </c>
      <c r="L168" s="1" t="n">
        <v>507.492632</v>
      </c>
      <c r="M168" s="1" t="n">
        <v>-83.502219</v>
      </c>
    </row>
    <row r="169" customFormat="false" ht="12.75" hidden="false" customHeight="false" outlineLevel="0" collapsed="false">
      <c r="A169" s="1" t="n">
        <v>0.147</v>
      </c>
      <c r="B169" s="1" t="n">
        <v>-29.201514</v>
      </c>
      <c r="C169" s="1" t="n">
        <v>30.565266</v>
      </c>
      <c r="D169" s="1" t="n">
        <v>-0.807234</v>
      </c>
      <c r="E169" s="1" t="n">
        <v>-0.0697922622450924</v>
      </c>
      <c r="F169" s="1" t="n">
        <v>0.080444</v>
      </c>
      <c r="G169" s="1" t="n">
        <v>1.340739</v>
      </c>
      <c r="H169" s="1" t="n">
        <v>411.314284</v>
      </c>
      <c r="I169" s="1" t="n">
        <v>329.719428</v>
      </c>
      <c r="J169" s="1" t="n">
        <v>-21.893592</v>
      </c>
      <c r="K169" s="1" t="n">
        <v>637.920569</v>
      </c>
      <c r="L169" s="1" t="n">
        <v>507.934606</v>
      </c>
      <c r="M169" s="1" t="n">
        <v>-83.58299</v>
      </c>
    </row>
    <row r="170" customFormat="false" ht="12.75" hidden="false" customHeight="false" outlineLevel="0" collapsed="false">
      <c r="A170" s="1" t="n">
        <v>0.148</v>
      </c>
      <c r="B170" s="1" t="n">
        <v>-30.025473</v>
      </c>
      <c r="C170" s="1" t="n">
        <v>29.955386</v>
      </c>
      <c r="D170" s="1" t="n">
        <v>-0.817948</v>
      </c>
      <c r="E170" s="1" t="n">
        <v>-0.0581665713741185</v>
      </c>
      <c r="F170" s="1" t="n">
        <v>0.095627</v>
      </c>
      <c r="G170" s="1" t="n">
        <v>1.593781</v>
      </c>
      <c r="H170" s="1" t="n">
        <v>412.201551</v>
      </c>
      <c r="I170" s="1" t="n">
        <v>330.332841</v>
      </c>
      <c r="J170" s="1" t="n">
        <v>-21.900742</v>
      </c>
      <c r="K170" s="1" t="n">
        <v>638.476673</v>
      </c>
      <c r="L170" s="1" t="n">
        <v>508.376579</v>
      </c>
      <c r="M170" s="1" t="n">
        <v>-83.663776</v>
      </c>
    </row>
    <row r="171" customFormat="false" ht="12.75" hidden="false" customHeight="false" outlineLevel="0" collapsed="false">
      <c r="A171" s="1" t="n">
        <v>0.149</v>
      </c>
      <c r="B171" s="1" t="n">
        <v>-29.777764</v>
      </c>
      <c r="C171" s="1" t="n">
        <v>29.491357</v>
      </c>
      <c r="D171" s="1" t="n">
        <v>-0.777372</v>
      </c>
      <c r="E171" s="1" t="n">
        <v>-0.0523537259386316</v>
      </c>
      <c r="F171" s="1" t="n">
        <v>0.110306</v>
      </c>
      <c r="G171" s="1" t="n">
        <v>1.83843</v>
      </c>
      <c r="H171" s="1" t="n">
        <v>412.856937</v>
      </c>
      <c r="I171" s="1" t="n">
        <v>330.79931</v>
      </c>
      <c r="J171" s="1" t="n">
        <v>-21.905374</v>
      </c>
      <c r="K171" s="1" t="n">
        <v>639.032776</v>
      </c>
      <c r="L171" s="1" t="n">
        <v>508.818552</v>
      </c>
      <c r="M171" s="1" t="n">
        <v>-83.744567</v>
      </c>
    </row>
    <row r="172" customFormat="false" ht="12.75" hidden="false" customHeight="false" outlineLevel="0" collapsed="false">
      <c r="A172" s="1" t="n">
        <v>0.15</v>
      </c>
      <c r="B172" s="1" t="n">
        <v>-30.358144</v>
      </c>
      <c r="C172" s="1" t="n">
        <v>28.63844</v>
      </c>
      <c r="D172" s="1" t="n">
        <v>-0.797118</v>
      </c>
      <c r="E172" s="1" t="n">
        <v>-0.0465218219935201</v>
      </c>
      <c r="F172" s="1" t="n">
        <v>0.047058</v>
      </c>
      <c r="G172" s="1" t="n">
        <v>0.784302</v>
      </c>
      <c r="H172" s="1" t="n">
        <v>413.321534</v>
      </c>
      <c r="I172" s="1" t="n">
        <v>331.147359</v>
      </c>
      <c r="J172" s="1" t="n">
        <v>-21.908267</v>
      </c>
      <c r="K172" s="1" t="n">
        <v>639.588879</v>
      </c>
      <c r="L172" s="1" t="n">
        <v>509.260525</v>
      </c>
      <c r="M172" s="1" t="n">
        <v>-83.825357</v>
      </c>
    </row>
    <row r="173" customFormat="false" ht="12.75" hidden="false" customHeight="false" outlineLevel="0" collapsed="false">
      <c r="A173" s="1" t="n">
        <v>0.151</v>
      </c>
      <c r="B173" s="1" t="n">
        <v>-30.121098</v>
      </c>
      <c r="C173" s="1" t="n">
        <v>28.488864</v>
      </c>
      <c r="D173" s="1" t="n">
        <v>-0.837388</v>
      </c>
      <c r="E173" s="1" t="n">
        <v>-0.0465218219935201</v>
      </c>
      <c r="F173" s="1" t="n">
        <v>0.031372</v>
      </c>
      <c r="G173" s="1" t="n">
        <v>0.522868</v>
      </c>
      <c r="H173" s="1" t="n">
        <v>413.63602</v>
      </c>
      <c r="I173" s="1" t="n">
        <v>331.404009</v>
      </c>
      <c r="J173" s="1" t="n">
        <v>-21.910035</v>
      </c>
      <c r="K173" s="1" t="n">
        <v>640.144982</v>
      </c>
      <c r="L173" s="1" t="n">
        <v>509.702498</v>
      </c>
      <c r="M173" s="1" t="n">
        <v>-83.906142</v>
      </c>
    </row>
    <row r="174" customFormat="false" ht="12.75" hidden="false" customHeight="false" outlineLevel="0" collapsed="false">
      <c r="A174" s="1" t="n">
        <v>0.152</v>
      </c>
      <c r="B174" s="1" t="n">
        <v>-30.951726</v>
      </c>
      <c r="C174" s="1" t="n">
        <v>28.399123</v>
      </c>
      <c r="D174" s="1" t="n">
        <v>-0.818121</v>
      </c>
      <c r="E174" s="1" t="n">
        <v>-0.0581665713741185</v>
      </c>
      <c r="F174" s="1" t="n">
        <v>0.031876</v>
      </c>
      <c r="G174" s="1" t="n">
        <v>0.53126</v>
      </c>
      <c r="H174" s="1" t="n">
        <v>413.837696</v>
      </c>
      <c r="I174" s="1" t="n">
        <v>331.593092</v>
      </c>
      <c r="J174" s="1" t="n">
        <v>-21.911137</v>
      </c>
      <c r="K174" s="1" t="n">
        <v>640.701085</v>
      </c>
      <c r="L174" s="1" t="n">
        <v>510.144472</v>
      </c>
      <c r="M174" s="1" t="n">
        <v>-83.986921</v>
      </c>
    </row>
    <row r="175" customFormat="false" ht="12.75" hidden="false" customHeight="false" outlineLevel="0" collapsed="false">
      <c r="A175" s="1" t="n">
        <v>0.153</v>
      </c>
      <c r="B175" s="1" t="n">
        <v>-30.949727</v>
      </c>
      <c r="C175" s="1" t="n">
        <v>28.141632</v>
      </c>
      <c r="D175" s="1" t="n">
        <v>-0.848343</v>
      </c>
      <c r="E175" s="1" t="n">
        <v>-0.0465218219935201</v>
      </c>
      <c r="F175" s="1" t="n">
        <v>0.095123</v>
      </c>
      <c r="G175" s="1" t="n">
        <v>1.585388</v>
      </c>
      <c r="H175" s="1" t="n">
        <v>413.958483</v>
      </c>
      <c r="I175" s="1" t="n">
        <v>331.73425</v>
      </c>
      <c r="J175" s="1" t="n">
        <v>-21.911893</v>
      </c>
      <c r="K175" s="1" t="n">
        <v>641.257187</v>
      </c>
      <c r="L175" s="1" t="n">
        <v>510.586445</v>
      </c>
      <c r="M175" s="1" t="n">
        <v>-84.067694</v>
      </c>
    </row>
    <row r="176" customFormat="false" ht="12.75" hidden="false" customHeight="false" outlineLevel="0" collapsed="false">
      <c r="A176" s="1" t="n">
        <v>0.154</v>
      </c>
      <c r="B176" s="1" t="n">
        <v>-30.467733</v>
      </c>
      <c r="C176" s="1" t="n">
        <v>27.77383</v>
      </c>
      <c r="D176" s="1" t="n">
        <v>-0.867468</v>
      </c>
      <c r="E176" s="1" t="n">
        <v>-0.0465218219935201</v>
      </c>
      <c r="F176" s="1" t="n">
        <v>0.079941</v>
      </c>
      <c r="G176" s="1" t="n">
        <v>1.332347</v>
      </c>
      <c r="H176" s="1" t="n">
        <v>414.023973</v>
      </c>
      <c r="I176" s="1" t="n">
        <v>331.842637</v>
      </c>
      <c r="J176" s="1" t="n">
        <v>-21.91251</v>
      </c>
      <c r="K176" s="1" t="n">
        <v>641.813289</v>
      </c>
      <c r="L176" s="1" t="n">
        <v>511.02842</v>
      </c>
      <c r="M176" s="1" t="n">
        <v>-84.148462</v>
      </c>
    </row>
    <row r="177" customFormat="false" ht="12.75" hidden="false" customHeight="false" outlineLevel="0" collapsed="false">
      <c r="A177" s="1" t="n">
        <v>0.155</v>
      </c>
      <c r="B177" s="1" t="n">
        <v>-30.109543</v>
      </c>
      <c r="C177" s="1" t="n">
        <v>27.99641</v>
      </c>
      <c r="D177" s="1" t="n">
        <v>-0.786721</v>
      </c>
      <c r="E177" s="1" t="n">
        <v>-0.0639794168096055</v>
      </c>
      <c r="F177" s="1" t="n">
        <v>0.110809</v>
      </c>
      <c r="G177" s="1" t="n">
        <v>1.846822</v>
      </c>
      <c r="H177" s="1" t="n">
        <v>414.0534</v>
      </c>
      <c r="I177" s="1" t="n">
        <v>331.929191</v>
      </c>
      <c r="J177" s="1" t="n">
        <v>-21.913104</v>
      </c>
      <c r="K177" s="1" t="n">
        <v>642.369391</v>
      </c>
      <c r="L177" s="1" t="n">
        <v>511.470394</v>
      </c>
      <c r="M177" s="1" t="n">
        <v>-84.229227</v>
      </c>
    </row>
    <row r="178" customFormat="false" ht="12.75" hidden="false" customHeight="false" outlineLevel="0" collapsed="false">
      <c r="A178" s="1" t="n">
        <v>0.156</v>
      </c>
      <c r="B178" s="1" t="n">
        <v>-29.395782</v>
      </c>
      <c r="C178" s="1" t="n">
        <v>28.170281</v>
      </c>
      <c r="D178" s="1" t="n">
        <v>-0.795224</v>
      </c>
      <c r="E178" s="1" t="n">
        <v>-0.0407089765580332</v>
      </c>
      <c r="F178" s="1" t="n">
        <v>0.078934</v>
      </c>
      <c r="G178" s="1" t="n">
        <v>1.315562</v>
      </c>
      <c r="H178" s="1" t="n">
        <v>414.060317</v>
      </c>
      <c r="I178" s="1" t="n">
        <v>332.001299</v>
      </c>
      <c r="J178" s="1" t="n">
        <v>-21.913733</v>
      </c>
      <c r="K178" s="1" t="n">
        <v>642.925493</v>
      </c>
      <c r="L178" s="1" t="n">
        <v>511.912368</v>
      </c>
      <c r="M178" s="1" t="n">
        <v>-84.309988</v>
      </c>
    </row>
    <row r="179" customFormat="false" ht="12.75" hidden="false" customHeight="false" outlineLevel="0" collapsed="false">
      <c r="A179" s="1" t="n">
        <v>0.157</v>
      </c>
      <c r="B179" s="1" t="n">
        <v>-29.628294</v>
      </c>
      <c r="C179" s="1" t="n">
        <v>27.863431</v>
      </c>
      <c r="D179" s="1" t="n">
        <v>-0.77542</v>
      </c>
      <c r="E179" s="1" t="n">
        <v>-0.0639794168096055</v>
      </c>
      <c r="F179" s="1" t="n">
        <v>0.109802</v>
      </c>
      <c r="G179" s="1" t="n">
        <v>1.830037</v>
      </c>
      <c r="H179" s="1" t="n">
        <v>414.053668</v>
      </c>
      <c r="I179" s="1" t="n">
        <v>332.063636</v>
      </c>
      <c r="J179" s="1" t="n">
        <v>-21.914417</v>
      </c>
      <c r="K179" s="1" t="n">
        <v>643.481594</v>
      </c>
      <c r="L179" s="1" t="n">
        <v>512.354343</v>
      </c>
      <c r="M179" s="1" t="n">
        <v>-84.390748</v>
      </c>
    </row>
    <row r="180" customFormat="false" ht="12.75" hidden="false" customHeight="false" outlineLevel="0" collapsed="false">
      <c r="A180" s="1" t="n">
        <v>0.158</v>
      </c>
      <c r="B180" s="1" t="n">
        <v>-29.985616</v>
      </c>
      <c r="C180" s="1" t="n">
        <v>27.772864</v>
      </c>
      <c r="D180" s="1" t="n">
        <v>-0.845425</v>
      </c>
      <c r="E180" s="1" t="n">
        <v>-0.0639794168096055</v>
      </c>
      <c r="F180" s="1" t="n">
        <v>0.09462</v>
      </c>
      <c r="G180" s="1" t="n">
        <v>1.576996</v>
      </c>
      <c r="H180" s="1" t="n">
        <v>414.03898</v>
      </c>
      <c r="I180" s="1" t="n">
        <v>332.119003</v>
      </c>
      <c r="J180" s="1" t="n">
        <v>-21.915153</v>
      </c>
      <c r="K180" s="1" t="n">
        <v>644.037696</v>
      </c>
      <c r="L180" s="1" t="n">
        <v>512.796318</v>
      </c>
      <c r="M180" s="1" t="n">
        <v>-84.471506</v>
      </c>
    </row>
    <row r="181" customFormat="false" ht="12.75" hidden="false" customHeight="false" outlineLevel="0" collapsed="false">
      <c r="A181" s="1" t="n">
        <v>0.159</v>
      </c>
      <c r="B181" s="1" t="n">
        <v>-29.866176</v>
      </c>
      <c r="C181" s="1" t="n">
        <v>27.662784</v>
      </c>
      <c r="D181" s="1" t="n">
        <v>-0.82589</v>
      </c>
      <c r="E181" s="1" t="n">
        <v>-0.0523537259386316</v>
      </c>
      <c r="F181" s="1" t="n">
        <v>0.110809</v>
      </c>
      <c r="G181" s="1" t="n">
        <v>1.846822</v>
      </c>
      <c r="H181" s="1" t="n">
        <v>414.019468</v>
      </c>
      <c r="I181" s="1" t="n">
        <v>332.169038</v>
      </c>
      <c r="J181" s="1" t="n">
        <v>-21.91593</v>
      </c>
      <c r="K181" s="1" t="n">
        <v>644.593797</v>
      </c>
      <c r="L181" s="1" t="n">
        <v>513.238293</v>
      </c>
      <c r="M181" s="1" t="n">
        <v>-84.552262</v>
      </c>
    </row>
    <row r="182" customFormat="false" ht="12.75" hidden="false" customHeight="false" outlineLevel="0" collapsed="false">
      <c r="A182" s="1" t="n">
        <v>0.16</v>
      </c>
      <c r="B182" s="1" t="n">
        <v>-31.175998</v>
      </c>
      <c r="C182" s="1" t="n">
        <v>27.552552</v>
      </c>
      <c r="D182" s="1" t="n">
        <v>-0.887139</v>
      </c>
      <c r="E182" s="1" t="n">
        <v>-0.0639794168096055</v>
      </c>
      <c r="F182" s="1" t="n">
        <v>0.018707</v>
      </c>
      <c r="G182" s="1" t="n">
        <v>0.311788</v>
      </c>
      <c r="H182" s="1" t="n">
        <v>413.996923</v>
      </c>
      <c r="I182" s="1" t="n">
        <v>332.214744</v>
      </c>
      <c r="J182" s="1" t="n">
        <v>-21.916736</v>
      </c>
      <c r="K182" s="1" t="n">
        <v>645.149898</v>
      </c>
      <c r="L182" s="1" t="n">
        <v>513.680268</v>
      </c>
      <c r="M182" s="1" t="n">
        <v>-84.633017</v>
      </c>
    </row>
    <row r="183" customFormat="false" ht="12.75" hidden="false" customHeight="false" outlineLevel="0" collapsed="false">
      <c r="A183" s="1" t="n">
        <v>0.161</v>
      </c>
      <c r="B183" s="1" t="n">
        <v>-31.174914</v>
      </c>
      <c r="C183" s="1" t="n">
        <v>27.342814</v>
      </c>
      <c r="D183" s="1" t="n">
        <v>-0.877915</v>
      </c>
      <c r="E183" s="1" t="n">
        <v>-0.0697922622450924</v>
      </c>
      <c r="F183" s="1" t="n">
        <v>0.111313</v>
      </c>
      <c r="G183" s="1" t="n">
        <v>1.855214</v>
      </c>
      <c r="H183" s="1" t="n">
        <v>413.972345</v>
      </c>
      <c r="I183" s="1" t="n">
        <v>332.256826</v>
      </c>
      <c r="J183" s="1" t="n">
        <v>-21.917559</v>
      </c>
      <c r="K183" s="1" t="n">
        <v>645.705999</v>
      </c>
      <c r="L183" s="1" t="n">
        <v>514.122243</v>
      </c>
      <c r="M183" s="1" t="n">
        <v>-84.71377</v>
      </c>
    </row>
    <row r="184" customFormat="false" ht="12.75" hidden="false" customHeight="false" outlineLevel="0" collapsed="false">
      <c r="A184" s="1" t="n">
        <v>0.162</v>
      </c>
      <c r="B184" s="1" t="n">
        <v>-31.537103</v>
      </c>
      <c r="C184" s="1" t="n">
        <v>27.640469</v>
      </c>
      <c r="D184" s="1" t="n">
        <v>-0.898218</v>
      </c>
      <c r="E184" s="1" t="n">
        <v>-0.0523537259386316</v>
      </c>
      <c r="F184" s="1" t="n">
        <v>0.125488</v>
      </c>
      <c r="G184" s="1" t="n">
        <v>2.091471</v>
      </c>
      <c r="H184" s="1" t="n">
        <v>413.946337</v>
      </c>
      <c r="I184" s="1" t="n">
        <v>332.295869</v>
      </c>
      <c r="J184" s="1" t="n">
        <v>-21.91839</v>
      </c>
      <c r="K184" s="1" t="n">
        <v>646.2621</v>
      </c>
      <c r="L184" s="1" t="n">
        <v>514.564218</v>
      </c>
      <c r="M184" s="1" t="n">
        <v>-84.794522</v>
      </c>
    </row>
    <row r="185" customFormat="false" ht="12.75" hidden="false" customHeight="false" outlineLevel="0" collapsed="false">
      <c r="A185" s="1" t="n">
        <v>0.163</v>
      </c>
      <c r="B185" s="1" t="n">
        <v>-30.822765</v>
      </c>
      <c r="C185" s="1" t="n">
        <v>27.607155</v>
      </c>
      <c r="D185" s="1" t="n">
        <v>-0.877856</v>
      </c>
      <c r="E185" s="1" t="n">
        <v>-0.0407089765580332</v>
      </c>
      <c r="F185" s="1" t="n">
        <v>0.108292</v>
      </c>
      <c r="G185" s="1" t="n">
        <v>1.80486</v>
      </c>
      <c r="H185" s="1" t="n">
        <v>413.919302</v>
      </c>
      <c r="I185" s="1" t="n">
        <v>332.332399</v>
      </c>
      <c r="J185" s="1" t="n">
        <v>-21.919224</v>
      </c>
      <c r="K185" s="1" t="n">
        <v>646.818201</v>
      </c>
      <c r="L185" s="1" t="n">
        <v>515.006193</v>
      </c>
      <c r="M185" s="1" t="n">
        <v>-84.875273</v>
      </c>
    </row>
    <row r="186" customFormat="false" ht="12.75" hidden="false" customHeight="false" outlineLevel="0" collapsed="false">
      <c r="A186" s="1" t="n">
        <v>0.164</v>
      </c>
      <c r="B186" s="1" t="n">
        <v>-31.05894</v>
      </c>
      <c r="C186" s="1" t="n">
        <v>27.461138</v>
      </c>
      <c r="D186" s="1" t="n">
        <v>-0.8585</v>
      </c>
      <c r="E186" s="1" t="n">
        <v>-0.0465218219935201</v>
      </c>
      <c r="F186" s="1" t="n">
        <v>0.124481</v>
      </c>
      <c r="G186" s="1" t="n">
        <v>2.074687</v>
      </c>
      <c r="H186" s="1" t="n">
        <v>413.891523</v>
      </c>
      <c r="I186" s="1" t="n">
        <v>332.366882</v>
      </c>
      <c r="J186" s="1" t="n">
        <v>-21.920056</v>
      </c>
      <c r="K186" s="1" t="n">
        <v>647.374301</v>
      </c>
      <c r="L186" s="1" t="n">
        <v>515.448168</v>
      </c>
      <c r="M186" s="1" t="n">
        <v>-84.956022</v>
      </c>
    </row>
    <row r="187" customFormat="false" ht="12.75" hidden="false" customHeight="false" outlineLevel="0" collapsed="false">
      <c r="A187" s="1" t="n">
        <v>0.165</v>
      </c>
      <c r="B187" s="1" t="n">
        <v>-30.58697</v>
      </c>
      <c r="C187" s="1" t="n">
        <v>27.695901</v>
      </c>
      <c r="D187" s="1" t="n">
        <v>-0.868059</v>
      </c>
      <c r="E187" s="1" t="n">
        <v>-0.0465218219935201</v>
      </c>
      <c r="F187" s="1" t="n">
        <v>0.062744</v>
      </c>
      <c r="G187" s="1" t="n">
        <v>1.045736</v>
      </c>
      <c r="H187" s="1" t="n">
        <v>413.863201</v>
      </c>
      <c r="I187" s="1" t="n">
        <v>332.39972</v>
      </c>
      <c r="J187" s="1" t="n">
        <v>-21.920883</v>
      </c>
      <c r="K187" s="1" t="n">
        <v>647.930402</v>
      </c>
      <c r="L187" s="1" t="n">
        <v>515.890144</v>
      </c>
      <c r="M187" s="1" t="n">
        <v>-85.03677</v>
      </c>
    </row>
    <row r="188" customFormat="false" ht="12.75" hidden="false" customHeight="false" outlineLevel="0" collapsed="false">
      <c r="A188" s="1" t="n">
        <v>0.166</v>
      </c>
      <c r="B188" s="1" t="n">
        <v>-29.996413</v>
      </c>
      <c r="C188" s="1" t="n">
        <v>27.874164</v>
      </c>
      <c r="D188" s="1" t="n">
        <v>-0.946978</v>
      </c>
      <c r="E188" s="1" t="n">
        <v>-0.0581665713741185</v>
      </c>
      <c r="F188" s="1" t="n">
        <v>0.032883</v>
      </c>
      <c r="G188" s="1" t="n">
        <v>0.548045</v>
      </c>
      <c r="H188" s="1" t="n">
        <v>413.834477</v>
      </c>
      <c r="I188" s="1" t="n">
        <v>332.431247</v>
      </c>
      <c r="J188" s="1" t="n">
        <v>-21.921704</v>
      </c>
      <c r="K188" s="1" t="n">
        <v>648.486502</v>
      </c>
      <c r="L188" s="1" t="n">
        <v>516.332119</v>
      </c>
      <c r="M188" s="1" t="n">
        <v>-85.117517</v>
      </c>
    </row>
    <row r="189" customFormat="false" ht="12.75" hidden="false" customHeight="false" outlineLevel="0" collapsed="false">
      <c r="A189" s="1" t="n">
        <v>0.167</v>
      </c>
      <c r="B189" s="1" t="n">
        <v>-30.477218</v>
      </c>
      <c r="C189" s="1" t="n">
        <v>28.143753</v>
      </c>
      <c r="D189" s="1" t="n">
        <v>-0.957541</v>
      </c>
      <c r="E189" s="1" t="n">
        <v>-0.0756051076805794</v>
      </c>
      <c r="F189" s="1" t="n">
        <v>0.049576</v>
      </c>
      <c r="G189" s="1" t="n">
        <v>0.826263</v>
      </c>
      <c r="H189" s="1" t="n">
        <v>413.805455</v>
      </c>
      <c r="I189" s="1" t="n">
        <v>332.461739</v>
      </c>
      <c r="J189" s="1" t="n">
        <v>-21.922519</v>
      </c>
      <c r="K189" s="1" t="n">
        <v>649.042602</v>
      </c>
      <c r="L189" s="1" t="n">
        <v>516.774095</v>
      </c>
      <c r="M189" s="1" t="n">
        <v>-85.198262</v>
      </c>
    </row>
    <row r="190" customFormat="false" ht="12.75" hidden="false" customHeight="false" outlineLevel="0" collapsed="false">
      <c r="A190" s="1" t="n">
        <v>0.168</v>
      </c>
      <c r="B190" s="1" t="n">
        <v>-30.712411</v>
      </c>
      <c r="C190" s="1" t="n">
        <v>28.182602</v>
      </c>
      <c r="D190" s="1" t="n">
        <v>-0.897469</v>
      </c>
      <c r="E190" s="1" t="n">
        <v>-0.0639794168096055</v>
      </c>
      <c r="F190" s="1" t="n">
        <v>0.064255</v>
      </c>
      <c r="G190" s="1" t="n">
        <v>1.070913</v>
      </c>
      <c r="H190" s="1" t="n">
        <v>413.776213</v>
      </c>
      <c r="I190" s="1" t="n">
        <v>332.491418</v>
      </c>
      <c r="J190" s="1" t="n">
        <v>-21.923327</v>
      </c>
      <c r="K190" s="1" t="n">
        <v>649.598702</v>
      </c>
      <c r="L190" s="1" t="n">
        <v>517.21607</v>
      </c>
      <c r="M190" s="1" t="n">
        <v>-85.279007</v>
      </c>
    </row>
    <row r="191" customFormat="false" ht="12.75" hidden="false" customHeight="false" outlineLevel="0" collapsed="false">
      <c r="A191" s="1" t="n">
        <v>0.169</v>
      </c>
      <c r="B191" s="1" t="n">
        <v>-29.996918</v>
      </c>
      <c r="C191" s="1" t="n">
        <v>28.079215</v>
      </c>
      <c r="D191" s="1" t="n">
        <v>-0.877067</v>
      </c>
      <c r="E191" s="1" t="n">
        <v>-0.0465218219935201</v>
      </c>
      <c r="F191" s="1" t="n">
        <v>0.095627</v>
      </c>
      <c r="G191" s="1" t="n">
        <v>1.593781</v>
      </c>
      <c r="H191" s="1" t="n">
        <v>413.746811</v>
      </c>
      <c r="I191" s="1" t="n">
        <v>332.520465</v>
      </c>
      <c r="J191" s="1" t="n">
        <v>-21.924131</v>
      </c>
      <c r="K191" s="1" t="n">
        <v>650.154802</v>
      </c>
      <c r="L191" s="1" t="n">
        <v>517.658046</v>
      </c>
      <c r="M191" s="1" t="n">
        <v>-85.35975</v>
      </c>
    </row>
    <row r="192" customFormat="false" ht="12.75" hidden="false" customHeight="false" outlineLevel="0" collapsed="false">
      <c r="A192" s="1" t="n">
        <v>0.17</v>
      </c>
      <c r="B192" s="1" t="n">
        <v>-29.165351</v>
      </c>
      <c r="C192" s="1" t="n">
        <v>28.120939</v>
      </c>
      <c r="D192" s="1" t="n">
        <v>-0.837086</v>
      </c>
      <c r="E192" s="1" t="n">
        <v>-0.0523537259386316</v>
      </c>
      <c r="F192" s="1" t="n">
        <v>0.094116</v>
      </c>
      <c r="G192" s="1" t="n">
        <v>1.568604</v>
      </c>
      <c r="H192" s="1" t="n">
        <v>413.717298</v>
      </c>
      <c r="I192" s="1" t="n">
        <v>332.549022</v>
      </c>
      <c r="J192" s="1" t="n">
        <v>-21.924932</v>
      </c>
      <c r="K192" s="1" t="n">
        <v>650.710902</v>
      </c>
      <c r="L192" s="1" t="n">
        <v>518.100022</v>
      </c>
      <c r="M192" s="1" t="n">
        <v>-85.440492</v>
      </c>
    </row>
    <row r="193" customFormat="false" ht="12.75" hidden="false" customHeight="false" outlineLevel="0" collapsed="false">
      <c r="A193" s="1" t="n">
        <v>0.171</v>
      </c>
      <c r="B193" s="1" t="n">
        <v>-28.805313</v>
      </c>
      <c r="C193" s="1" t="n">
        <v>27.859355</v>
      </c>
      <c r="D193" s="1" t="n">
        <v>-0.837077</v>
      </c>
      <c r="E193" s="1" t="n">
        <v>-0.0465218219935201</v>
      </c>
      <c r="F193" s="1" t="n">
        <v>0.062744</v>
      </c>
      <c r="G193" s="1" t="n">
        <v>1.045736</v>
      </c>
      <c r="H193" s="1" t="n">
        <v>413.687712</v>
      </c>
      <c r="I193" s="1" t="n">
        <v>332.577203</v>
      </c>
      <c r="J193" s="1" t="n">
        <v>-21.925731</v>
      </c>
      <c r="K193" s="1" t="n">
        <v>651.267001</v>
      </c>
      <c r="L193" s="1" t="n">
        <v>518.541998</v>
      </c>
      <c r="M193" s="1" t="n">
        <v>-85.521232</v>
      </c>
    </row>
    <row r="194" customFormat="false" ht="12.75" hidden="false" customHeight="false" outlineLevel="0" collapsed="false">
      <c r="A194" s="1" t="n">
        <v>0.172</v>
      </c>
      <c r="B194" s="1" t="n">
        <v>-28.087571</v>
      </c>
      <c r="C194" s="1" t="n">
        <v>27.751478</v>
      </c>
      <c r="D194" s="1" t="n">
        <v>-0.796217</v>
      </c>
      <c r="E194" s="1" t="n">
        <v>-0.0581665713741185</v>
      </c>
      <c r="F194" s="1" t="n">
        <v>0.062744</v>
      </c>
      <c r="G194" s="1" t="n">
        <v>1.045736</v>
      </c>
      <c r="H194" s="1" t="n">
        <v>413.658081</v>
      </c>
      <c r="I194" s="1" t="n">
        <v>332.605094</v>
      </c>
      <c r="J194" s="1" t="n">
        <v>-21.926529</v>
      </c>
      <c r="K194" s="1" t="n">
        <v>651.823101</v>
      </c>
      <c r="L194" s="1" t="n">
        <v>518.983973</v>
      </c>
      <c r="M194" s="1" t="n">
        <v>-85.601972</v>
      </c>
    </row>
    <row r="195" customFormat="false" ht="12.75" hidden="false" customHeight="false" outlineLevel="0" collapsed="false">
      <c r="A195" s="1" t="n">
        <v>0.173</v>
      </c>
      <c r="B195" s="1" t="n">
        <v>-28.570308</v>
      </c>
      <c r="C195" s="1" t="n">
        <v>28.026857</v>
      </c>
      <c r="D195" s="1" t="n">
        <v>-0.886282</v>
      </c>
      <c r="E195" s="1" t="n">
        <v>-0.0581665713741185</v>
      </c>
      <c r="F195" s="1" t="n">
        <v>0.048065</v>
      </c>
      <c r="G195" s="1" t="n">
        <v>0.801086</v>
      </c>
      <c r="H195" s="1" t="n">
        <v>413.628424</v>
      </c>
      <c r="I195" s="1" t="n">
        <v>332.632765</v>
      </c>
      <c r="J195" s="1" t="n">
        <v>-21.927328</v>
      </c>
      <c r="K195" s="1" t="n">
        <v>652.3792</v>
      </c>
      <c r="L195" s="1" t="n">
        <v>519.425949</v>
      </c>
      <c r="M195" s="1" t="n">
        <v>-85.68271</v>
      </c>
    </row>
    <row r="196" customFormat="false" ht="12.75" hidden="false" customHeight="false" outlineLevel="0" collapsed="false">
      <c r="A196" s="1" t="n">
        <v>0.174</v>
      </c>
      <c r="B196" s="1" t="n">
        <v>-29.870924</v>
      </c>
      <c r="C196" s="1" t="n">
        <v>27.711499</v>
      </c>
      <c r="D196" s="1" t="n">
        <v>-0.777871</v>
      </c>
      <c r="E196" s="1" t="n">
        <v>-0.0639794168096055</v>
      </c>
      <c r="F196" s="1" t="n">
        <v>0.094116</v>
      </c>
      <c r="G196" s="1" t="n">
        <v>1.568604</v>
      </c>
      <c r="H196" s="1" t="n">
        <v>413.598749</v>
      </c>
      <c r="I196" s="1" t="n">
        <v>332.660268</v>
      </c>
      <c r="J196" s="1" t="n">
        <v>-21.92813</v>
      </c>
      <c r="K196" s="1" t="n">
        <v>652.935299</v>
      </c>
      <c r="L196" s="1" t="n">
        <v>519.867925</v>
      </c>
      <c r="M196" s="1" t="n">
        <v>-85.763446</v>
      </c>
    </row>
    <row r="197" customFormat="false" ht="12.75" hidden="false" customHeight="false" outlineLevel="0" collapsed="false">
      <c r="A197" s="1" t="n">
        <v>0.175</v>
      </c>
      <c r="B197" s="1" t="n">
        <v>-29.883585</v>
      </c>
      <c r="C197" s="1" t="n">
        <v>28.297403</v>
      </c>
      <c r="D197" s="1" t="n">
        <v>-0.828495</v>
      </c>
      <c r="E197" s="1" t="n">
        <v>-0.0581665713741185</v>
      </c>
      <c r="F197" s="1" t="n">
        <v>0.109802</v>
      </c>
      <c r="G197" s="1" t="n">
        <v>1.830037</v>
      </c>
      <c r="H197" s="1" t="n">
        <v>413.569056</v>
      </c>
      <c r="I197" s="1" t="n">
        <v>332.687642</v>
      </c>
      <c r="J197" s="1" t="n">
        <v>-21.928936</v>
      </c>
      <c r="K197" s="1" t="n">
        <v>653.491398</v>
      </c>
      <c r="L197" s="1" t="n">
        <v>520.309902</v>
      </c>
      <c r="M197" s="1" t="n">
        <v>-85.844182</v>
      </c>
    </row>
    <row r="198" customFormat="false" ht="12.75" hidden="false" customHeight="false" outlineLevel="0" collapsed="false">
      <c r="A198" s="1" t="n">
        <v>0.176</v>
      </c>
      <c r="B198" s="1" t="n">
        <v>-30.124467</v>
      </c>
      <c r="C198" s="1" t="n">
        <v>28.531153</v>
      </c>
      <c r="D198" s="1" t="n">
        <v>-0.887613</v>
      </c>
      <c r="E198" s="1" t="n">
        <v>-0.0697922622450924</v>
      </c>
      <c r="F198" s="1" t="n">
        <v>0.095123</v>
      </c>
      <c r="G198" s="1" t="n">
        <v>1.585388</v>
      </c>
      <c r="H198" s="1" t="n">
        <v>413.539339</v>
      </c>
      <c r="I198" s="1" t="n">
        <v>332.714917</v>
      </c>
      <c r="J198" s="1" t="n">
        <v>-21.929746</v>
      </c>
      <c r="K198" s="1" t="n">
        <v>654.047497</v>
      </c>
      <c r="L198" s="1" t="n">
        <v>520.751878</v>
      </c>
      <c r="M198" s="1" t="n">
        <v>-85.924916</v>
      </c>
    </row>
    <row r="199" customFormat="false" ht="12.75" hidden="false" customHeight="false" outlineLevel="0" collapsed="false">
      <c r="A199" s="1" t="n">
        <v>0.177</v>
      </c>
      <c r="B199" s="1" t="n">
        <v>-30.473737</v>
      </c>
      <c r="C199" s="1" t="n">
        <v>28.471605</v>
      </c>
      <c r="D199" s="1" t="n">
        <v>-0.737726</v>
      </c>
      <c r="E199" s="1" t="n">
        <v>-0.0581665713741185</v>
      </c>
      <c r="F199" s="1" t="n">
        <v>0.125488</v>
      </c>
      <c r="G199" s="1" t="n">
        <v>2.091471</v>
      </c>
      <c r="H199" s="1" t="n">
        <v>413.509585</v>
      </c>
      <c r="I199" s="1" t="n">
        <v>332.742117</v>
      </c>
      <c r="J199" s="1" t="n">
        <v>-21.930563</v>
      </c>
      <c r="K199" s="1" t="n">
        <v>654.603596</v>
      </c>
      <c r="L199" s="1" t="n">
        <v>521.193854</v>
      </c>
      <c r="M199" s="1" t="n">
        <v>-86.005649</v>
      </c>
    </row>
    <row r="200" customFormat="false" ht="12.75" hidden="false" customHeight="false" outlineLevel="0" collapsed="false">
      <c r="A200" s="1" t="n">
        <v>0.178</v>
      </c>
      <c r="B200" s="1" t="n">
        <v>-29.759441</v>
      </c>
      <c r="C200" s="1" t="n">
        <v>28.50696</v>
      </c>
      <c r="D200" s="1" t="n">
        <v>-0.756522</v>
      </c>
      <c r="E200" s="1" t="n">
        <v>-0.0523537259386316</v>
      </c>
      <c r="F200" s="1" t="n">
        <v>0.110306</v>
      </c>
      <c r="G200" s="1" t="n">
        <v>1.83843</v>
      </c>
      <c r="H200" s="1" t="n">
        <v>413.479786</v>
      </c>
      <c r="I200" s="1" t="n">
        <v>332.769264</v>
      </c>
      <c r="J200" s="1" t="n">
        <v>-21.931386</v>
      </c>
      <c r="K200" s="1" t="n">
        <v>655.159694</v>
      </c>
      <c r="L200" s="1" t="n">
        <v>521.63583</v>
      </c>
      <c r="M200" s="1" t="n">
        <v>-86.08638</v>
      </c>
    </row>
    <row r="201" customFormat="false" ht="12.75" hidden="false" customHeight="false" outlineLevel="0" collapsed="false">
      <c r="A201" s="1" t="n">
        <v>0.179</v>
      </c>
      <c r="B201" s="1" t="n">
        <v>-30.004955</v>
      </c>
      <c r="C201" s="1" t="n">
        <v>28.572212</v>
      </c>
      <c r="D201" s="1" t="n">
        <v>-0.877263</v>
      </c>
      <c r="E201" s="1" t="n">
        <v>-0.0523537259386316</v>
      </c>
      <c r="F201" s="1" t="n">
        <v>0.078934</v>
      </c>
      <c r="G201" s="1" t="n">
        <v>1.315562</v>
      </c>
      <c r="H201" s="1" t="n">
        <v>413.449935</v>
      </c>
      <c r="I201" s="1" t="n">
        <v>332.796373</v>
      </c>
      <c r="J201" s="1" t="n">
        <v>-21.932216</v>
      </c>
      <c r="K201" s="1" t="n">
        <v>655.715793</v>
      </c>
      <c r="L201" s="1" t="n">
        <v>522.077807</v>
      </c>
      <c r="M201" s="1" t="n">
        <v>-86.16711</v>
      </c>
    </row>
    <row r="202" customFormat="false" ht="12.75" hidden="false" customHeight="false" outlineLevel="0" collapsed="false">
      <c r="A202" s="1" t="n">
        <v>0.18</v>
      </c>
      <c r="B202" s="1" t="n">
        <v>-29.533571</v>
      </c>
      <c r="C202" s="1" t="n">
        <v>28.727523</v>
      </c>
      <c r="D202" s="1" t="n">
        <v>-0.926882</v>
      </c>
      <c r="E202" s="1" t="n">
        <v>-0.0581665713741185</v>
      </c>
      <c r="F202" s="1" t="n">
        <v>0.048065</v>
      </c>
      <c r="G202" s="1" t="n">
        <v>0.801086</v>
      </c>
      <c r="H202" s="1" t="n">
        <v>413.420035</v>
      </c>
      <c r="I202" s="1" t="n">
        <v>332.82346</v>
      </c>
      <c r="J202" s="1" t="n">
        <v>-21.933055</v>
      </c>
      <c r="K202" s="1" t="n">
        <v>656.271891</v>
      </c>
      <c r="L202" s="1" t="n">
        <v>522.519783</v>
      </c>
      <c r="M202" s="1" t="n">
        <v>-86.247838</v>
      </c>
    </row>
    <row r="203" customFormat="false" ht="12.75" hidden="false" customHeight="false" outlineLevel="0" collapsed="false">
      <c r="A203" s="1" t="n">
        <v>0.181</v>
      </c>
      <c r="B203" s="1" t="n">
        <v>-30.601897</v>
      </c>
      <c r="C203" s="1" t="n">
        <v>28.651546</v>
      </c>
      <c r="D203" s="1" t="n">
        <v>-0.937296</v>
      </c>
      <c r="E203" s="1" t="n">
        <v>-0.0523537259386316</v>
      </c>
      <c r="F203" s="1" t="n">
        <v>0.080444</v>
      </c>
      <c r="G203" s="1" t="n">
        <v>1.340739</v>
      </c>
      <c r="H203" s="1" t="n">
        <v>413.390099</v>
      </c>
      <c r="I203" s="1" t="n">
        <v>332.850541</v>
      </c>
      <c r="J203" s="1" t="n">
        <v>-21.9339</v>
      </c>
      <c r="K203" s="1" t="n">
        <v>656.827989</v>
      </c>
      <c r="L203" s="1" t="n">
        <v>522.96176</v>
      </c>
      <c r="M203" s="1" t="n">
        <v>-86.328565</v>
      </c>
    </row>
    <row r="204" customFormat="false" ht="12.75" hidden="false" customHeight="false" outlineLevel="0" collapsed="false">
      <c r="A204" s="1" t="n">
        <v>0.182</v>
      </c>
      <c r="B204" s="1" t="n">
        <v>-30.123142</v>
      </c>
      <c r="C204" s="1" t="n">
        <v>28.631893</v>
      </c>
      <c r="D204" s="1" t="n">
        <v>-0.896594</v>
      </c>
      <c r="E204" s="1" t="n">
        <v>-0.0465218219935201</v>
      </c>
      <c r="F204" s="1" t="n">
        <v>0.125992</v>
      </c>
      <c r="G204" s="1" t="n">
        <v>2.099864</v>
      </c>
      <c r="H204" s="1" t="n">
        <v>413.360151</v>
      </c>
      <c r="I204" s="1" t="n">
        <v>332.877629</v>
      </c>
      <c r="J204" s="1" t="n">
        <v>-21.934753</v>
      </c>
      <c r="K204" s="1" t="n">
        <v>657.384087</v>
      </c>
      <c r="L204" s="1" t="n">
        <v>523.403737</v>
      </c>
      <c r="M204" s="1" t="n">
        <v>-86.40929</v>
      </c>
    </row>
    <row r="205" customFormat="false" ht="12.75" hidden="false" customHeight="false" outlineLevel="0" collapsed="false">
      <c r="A205" s="1" t="n">
        <v>0.183</v>
      </c>
      <c r="B205" s="1" t="n">
        <v>-30.717893</v>
      </c>
      <c r="C205" s="1" t="n">
        <v>28.416489</v>
      </c>
      <c r="D205" s="1" t="n">
        <v>-0.947445</v>
      </c>
      <c r="E205" s="1" t="n">
        <v>-0.0581665713741185</v>
      </c>
      <c r="F205" s="1" t="n">
        <v>0.078934</v>
      </c>
      <c r="G205" s="1" t="n">
        <v>1.315562</v>
      </c>
      <c r="H205" s="1" t="n">
        <v>413.330222</v>
      </c>
      <c r="I205" s="1" t="n">
        <v>332.904736</v>
      </c>
      <c r="J205" s="1" t="n">
        <v>-21.935612</v>
      </c>
      <c r="K205" s="1" t="n">
        <v>657.940185</v>
      </c>
      <c r="L205" s="1" t="n">
        <v>523.845714</v>
      </c>
      <c r="M205" s="1" t="n">
        <v>-86.490014</v>
      </c>
    </row>
    <row r="206" customFormat="false" ht="12.75" hidden="false" customHeight="false" outlineLevel="0" collapsed="false">
      <c r="A206" s="1" t="n">
        <v>0.184</v>
      </c>
      <c r="B206" s="1" t="n">
        <v>-31.187162</v>
      </c>
      <c r="C206" s="1" t="n">
        <v>28.260451</v>
      </c>
      <c r="D206" s="1" t="n">
        <v>-0.847804</v>
      </c>
      <c r="E206" s="1" t="n">
        <v>-0.0465218219935201</v>
      </c>
      <c r="F206" s="1" t="n">
        <v>0.063248</v>
      </c>
      <c r="G206" s="1" t="n">
        <v>1.054128</v>
      </c>
      <c r="H206" s="1" t="n">
        <v>413.300349</v>
      </c>
      <c r="I206" s="1" t="n">
        <v>332.931872</v>
      </c>
      <c r="J206" s="1" t="n">
        <v>-21.936475</v>
      </c>
      <c r="K206" s="1" t="n">
        <v>658.496282</v>
      </c>
      <c r="L206" s="1" t="n">
        <v>524.28769</v>
      </c>
      <c r="M206" s="1" t="n">
        <v>-86.570736</v>
      </c>
    </row>
    <row r="207" customFormat="false" ht="12.75" hidden="false" customHeight="false" outlineLevel="0" collapsed="false">
      <c r="A207" s="1" t="n">
        <v>0.185</v>
      </c>
      <c r="B207" s="1" t="n">
        <v>-30.242816</v>
      </c>
      <c r="C207" s="1" t="n">
        <v>28.503601</v>
      </c>
      <c r="D207" s="1" t="n">
        <v>-0.936999</v>
      </c>
      <c r="E207" s="1" t="n">
        <v>-0.0407089765580332</v>
      </c>
      <c r="F207" s="1" t="n">
        <v>0.016693</v>
      </c>
      <c r="G207" s="1" t="n">
        <v>0.278219</v>
      </c>
      <c r="H207" s="1" t="n">
        <v>413.27057</v>
      </c>
      <c r="I207" s="1" t="n">
        <v>332.959043</v>
      </c>
      <c r="J207" s="1" t="n">
        <v>-21.93734</v>
      </c>
      <c r="K207" s="1" t="n">
        <v>659.05238</v>
      </c>
      <c r="L207" s="1" t="n">
        <v>524.729667</v>
      </c>
      <c r="M207" s="1" t="n">
        <v>-86.651458</v>
      </c>
    </row>
    <row r="208" customFormat="false" ht="12.75" hidden="false" customHeight="false" outlineLevel="0" collapsed="false">
      <c r="A208" s="1" t="n">
        <v>0.186</v>
      </c>
      <c r="B208" s="1" t="n">
        <v>-30.597343</v>
      </c>
      <c r="C208" s="1" t="n">
        <v>28.622081</v>
      </c>
      <c r="D208" s="1" t="n">
        <v>-0.827413</v>
      </c>
      <c r="E208" s="1" t="n">
        <v>-0.0523537259386316</v>
      </c>
      <c r="F208" s="1" t="n">
        <v>0.078934</v>
      </c>
      <c r="G208" s="1" t="n">
        <v>1.315562</v>
      </c>
      <c r="H208" s="1" t="n">
        <v>413.240917</v>
      </c>
      <c r="I208" s="1" t="n">
        <v>332.986255</v>
      </c>
      <c r="J208" s="1" t="n">
        <v>-21.938205</v>
      </c>
      <c r="K208" s="1" t="n">
        <v>659.608477</v>
      </c>
      <c r="L208" s="1" t="n">
        <v>525.171644</v>
      </c>
      <c r="M208" s="1" t="n">
        <v>-86.732178</v>
      </c>
    </row>
    <row r="209" customFormat="false" ht="12.75" hidden="false" customHeight="false" outlineLevel="0" collapsed="false">
      <c r="A209" s="1" t="n">
        <v>0.187</v>
      </c>
      <c r="B209" s="1" t="n">
        <v>-30.129904</v>
      </c>
      <c r="C209" s="1" t="n">
        <v>28.891687</v>
      </c>
      <c r="D209" s="1" t="n">
        <v>-0.848162</v>
      </c>
      <c r="E209" s="1" t="n">
        <v>-0.0465218219935201</v>
      </c>
      <c r="F209" s="1" t="n">
        <v>0.080444</v>
      </c>
      <c r="G209" s="1" t="n">
        <v>1.340739</v>
      </c>
      <c r="H209" s="1" t="n">
        <v>413.211411</v>
      </c>
      <c r="I209" s="1" t="n">
        <v>333.013508</v>
      </c>
      <c r="J209" s="1" t="n">
        <v>-21.939067</v>
      </c>
      <c r="K209" s="1" t="n">
        <v>660.164574</v>
      </c>
      <c r="L209" s="1" t="n">
        <v>525.613622</v>
      </c>
      <c r="M209" s="1" t="n">
        <v>-86.812896</v>
      </c>
    </row>
    <row r="210" customFormat="false" ht="12.75" hidden="false" customHeight="false" outlineLevel="0" collapsed="false">
      <c r="A210" s="1" t="n">
        <v>0.188</v>
      </c>
      <c r="B210" s="1" t="n">
        <v>-30.248535</v>
      </c>
      <c r="C210" s="1" t="n">
        <v>28.822057</v>
      </c>
      <c r="D210" s="1" t="n">
        <v>-0.86823</v>
      </c>
      <c r="E210" s="1" t="n">
        <v>-0.0465218219935201</v>
      </c>
      <c r="F210" s="1" t="n">
        <v>0.094116</v>
      </c>
      <c r="G210" s="1" t="n">
        <v>1.568604</v>
      </c>
      <c r="H210" s="1" t="n">
        <v>413.182061</v>
      </c>
      <c r="I210" s="1" t="n">
        <v>333.040804</v>
      </c>
      <c r="J210" s="1" t="n">
        <v>-21.939924</v>
      </c>
      <c r="K210" s="1" t="n">
        <v>660.720672</v>
      </c>
      <c r="L210" s="1" t="n">
        <v>526.055599</v>
      </c>
      <c r="M210" s="1" t="n">
        <v>-86.893614</v>
      </c>
    </row>
    <row r="211" customFormat="false" ht="12.75" hidden="false" customHeight="false" outlineLevel="0" collapsed="false">
      <c r="A211" s="1" t="n">
        <v>0.189</v>
      </c>
      <c r="B211" s="1" t="n">
        <v>-29.769094</v>
      </c>
      <c r="C211" s="1" t="n">
        <v>28.90297</v>
      </c>
      <c r="D211" s="1" t="n">
        <v>-0.787304</v>
      </c>
      <c r="E211" s="1" t="n">
        <v>-0.0697922622450924</v>
      </c>
      <c r="F211" s="1" t="n">
        <v>0.09462</v>
      </c>
      <c r="G211" s="1" t="n">
        <v>1.576996</v>
      </c>
      <c r="H211" s="1" t="n">
        <v>413.15286</v>
      </c>
      <c r="I211" s="1" t="n">
        <v>333.068143</v>
      </c>
      <c r="J211" s="1" t="n">
        <v>-21.940775</v>
      </c>
      <c r="K211" s="1" t="n">
        <v>661.276768</v>
      </c>
      <c r="L211" s="1" t="n">
        <v>526.497576</v>
      </c>
      <c r="M211" s="1" t="n">
        <v>-86.97433</v>
      </c>
    </row>
    <row r="212" customFormat="false" ht="12.75" hidden="false" customHeight="false" outlineLevel="0" collapsed="false">
      <c r="A212" s="1" t="n">
        <v>0.19</v>
      </c>
      <c r="B212" s="1" t="n">
        <v>-30.718516</v>
      </c>
      <c r="C212" s="1" t="n">
        <v>28.662311</v>
      </c>
      <c r="D212" s="1" t="n">
        <v>-0.818162</v>
      </c>
      <c r="E212" s="1" t="n">
        <v>-0.0581665713741185</v>
      </c>
      <c r="F212" s="1" t="n">
        <v>0.063751</v>
      </c>
      <c r="G212" s="1" t="n">
        <v>1.06252</v>
      </c>
      <c r="H212" s="1" t="n">
        <v>413.123789</v>
      </c>
      <c r="I212" s="1" t="n">
        <v>333.095524</v>
      </c>
      <c r="J212" s="1" t="n">
        <v>-21.941618</v>
      </c>
      <c r="K212" s="1" t="n">
        <v>661.832865</v>
      </c>
      <c r="L212" s="1" t="n">
        <v>526.939553</v>
      </c>
      <c r="M212" s="1" t="n">
        <v>-87.055045</v>
      </c>
    </row>
    <row r="213" customFormat="false" ht="12.75" hidden="false" customHeight="false" outlineLevel="0" collapsed="false">
      <c r="A213" s="1" t="n">
        <v>0.191</v>
      </c>
      <c r="B213" s="1" t="n">
        <v>-30.962462</v>
      </c>
      <c r="C213" s="1" t="n">
        <v>29.001489</v>
      </c>
      <c r="D213" s="1" t="n">
        <v>-0.858127</v>
      </c>
      <c r="E213" s="1" t="n">
        <v>-0.0523537259386316</v>
      </c>
      <c r="F213" s="1" t="n">
        <v>0.063751</v>
      </c>
      <c r="G213" s="1" t="n">
        <v>1.06252</v>
      </c>
      <c r="H213" s="1" t="n">
        <v>413.094814</v>
      </c>
      <c r="I213" s="1" t="n">
        <v>333.12295</v>
      </c>
      <c r="J213" s="1" t="n">
        <v>-21.942453</v>
      </c>
      <c r="K213" s="1" t="n">
        <v>662.388962</v>
      </c>
      <c r="L213" s="1" t="n">
        <v>527.381531</v>
      </c>
      <c r="M213" s="1" t="n">
        <v>-87.135759</v>
      </c>
    </row>
    <row r="214" customFormat="false" ht="12.75" hidden="false" customHeight="false" outlineLevel="0" collapsed="false">
      <c r="A214" s="1" t="n">
        <v>0.192</v>
      </c>
      <c r="B214" s="1" t="n">
        <v>-30.961582</v>
      </c>
      <c r="C214" s="1" t="n">
        <v>28.975267</v>
      </c>
      <c r="D214" s="1" t="n">
        <v>-0.867846</v>
      </c>
      <c r="E214" s="1" t="n">
        <v>-0.0639794168096055</v>
      </c>
      <c r="F214" s="1" t="n">
        <v>0.063751</v>
      </c>
      <c r="G214" s="1" t="n">
        <v>1.06252</v>
      </c>
      <c r="H214" s="1" t="n">
        <v>413.065897</v>
      </c>
      <c r="I214" s="1" t="n">
        <v>333.150422</v>
      </c>
      <c r="J214" s="1" t="n">
        <v>-21.943282</v>
      </c>
      <c r="K214" s="1" t="n">
        <v>662.945058</v>
      </c>
      <c r="L214" s="1" t="n">
        <v>527.823508</v>
      </c>
      <c r="M214" s="1" t="n">
        <v>-87.216471</v>
      </c>
    </row>
    <row r="215" customFormat="false" ht="12.75" hidden="false" customHeight="false" outlineLevel="0" collapsed="false">
      <c r="A215" s="1" t="n">
        <v>0.193</v>
      </c>
      <c r="B215" s="1" t="n">
        <v>-30.959293</v>
      </c>
      <c r="C215" s="1" t="n">
        <v>28.715932</v>
      </c>
      <c r="D215" s="1" t="n">
        <v>-0.8585</v>
      </c>
      <c r="E215" s="1" t="n">
        <v>-0.0581665713741185</v>
      </c>
      <c r="F215" s="1" t="n">
        <v>0.078934</v>
      </c>
      <c r="G215" s="1" t="n">
        <v>1.315562</v>
      </c>
      <c r="H215" s="1" t="n">
        <v>413.036994</v>
      </c>
      <c r="I215" s="1" t="n">
        <v>333.177944</v>
      </c>
      <c r="J215" s="1" t="n">
        <v>-21.944106</v>
      </c>
      <c r="K215" s="1" t="n">
        <v>663.501154</v>
      </c>
      <c r="L215" s="1" t="n">
        <v>528.265486</v>
      </c>
      <c r="M215" s="1" t="n">
        <v>-87.297182</v>
      </c>
    </row>
    <row r="216" customFormat="false" ht="12.75" hidden="false" customHeight="false" outlineLevel="0" collapsed="false">
      <c r="A216" s="1" t="n">
        <v>0.194</v>
      </c>
      <c r="B216" s="1" t="n">
        <v>-31.087295</v>
      </c>
      <c r="C216" s="1" t="n">
        <v>29.084069</v>
      </c>
      <c r="D216" s="1" t="n">
        <v>-0.938669</v>
      </c>
      <c r="E216" s="1" t="n">
        <v>-0.0465218219935201</v>
      </c>
      <c r="F216" s="1" t="n">
        <v>0.07843</v>
      </c>
      <c r="G216" s="1" t="n">
        <v>1.30717</v>
      </c>
      <c r="H216" s="1" t="n">
        <v>413.008066</v>
      </c>
      <c r="I216" s="1" t="n">
        <v>333.20552</v>
      </c>
      <c r="J216" s="1" t="n">
        <v>-21.944927</v>
      </c>
      <c r="K216" s="1" t="n">
        <v>664.057251</v>
      </c>
      <c r="L216" s="1" t="n">
        <v>528.707464</v>
      </c>
      <c r="M216" s="1" t="n">
        <v>-87.377892</v>
      </c>
    </row>
    <row r="217" customFormat="false" ht="12.75" hidden="false" customHeight="false" outlineLevel="0" collapsed="false">
      <c r="A217" s="1" t="n">
        <v>0.195</v>
      </c>
      <c r="B217" s="1" t="n">
        <v>-31.085714</v>
      </c>
      <c r="C217" s="1" t="n">
        <v>29.205896</v>
      </c>
      <c r="D217" s="1" t="n">
        <v>-0.878355</v>
      </c>
      <c r="E217" s="1" t="n">
        <v>-0.0639794168096055</v>
      </c>
      <c r="F217" s="1" t="n">
        <v>0.125488</v>
      </c>
      <c r="G217" s="1" t="n">
        <v>2.091471</v>
      </c>
      <c r="H217" s="1" t="n">
        <v>412.979078</v>
      </c>
      <c r="I217" s="1" t="n">
        <v>333.233151</v>
      </c>
      <c r="J217" s="1" t="n">
        <v>-21.945748</v>
      </c>
      <c r="K217" s="1" t="n">
        <v>664.613347</v>
      </c>
      <c r="L217" s="1" t="n">
        <v>529.149441</v>
      </c>
      <c r="M217" s="1" t="n">
        <v>-87.4586</v>
      </c>
    </row>
    <row r="218" customFormat="false" ht="12.75" hidden="false" customHeight="false" outlineLevel="0" collapsed="false">
      <c r="A218" s="1" t="n">
        <v>0.196</v>
      </c>
      <c r="B218" s="1" t="n">
        <v>-30.965084</v>
      </c>
      <c r="C218" s="1" t="n">
        <v>29.016338</v>
      </c>
      <c r="D218" s="1" t="n">
        <v>-0.888508</v>
      </c>
      <c r="E218" s="1" t="n">
        <v>-0.0465218219935201</v>
      </c>
      <c r="F218" s="1" t="n">
        <v>0.095123</v>
      </c>
      <c r="G218" s="1" t="n">
        <v>1.585388</v>
      </c>
      <c r="H218" s="1" t="n">
        <v>412.950004</v>
      </c>
      <c r="I218" s="1" t="n">
        <v>333.260839</v>
      </c>
      <c r="J218" s="1" t="n">
        <v>-21.946571</v>
      </c>
      <c r="K218" s="1" t="n">
        <v>665.169442</v>
      </c>
      <c r="L218" s="1" t="n">
        <v>529.591419</v>
      </c>
      <c r="M218" s="1" t="n">
        <v>-87.539307</v>
      </c>
    </row>
    <row r="219" customFormat="false" ht="12.75" hidden="false" customHeight="false" outlineLevel="0" collapsed="false">
      <c r="A219" s="1" t="n">
        <v>0.197</v>
      </c>
      <c r="B219" s="1" t="n">
        <v>-31.320326</v>
      </c>
      <c r="C219" s="1" t="n">
        <v>28.944416</v>
      </c>
      <c r="D219" s="1" t="n">
        <v>-0.878764</v>
      </c>
      <c r="E219" s="1" t="n">
        <v>-0.0639794168096055</v>
      </c>
      <c r="F219" s="1" t="n">
        <v>0.111313</v>
      </c>
      <c r="G219" s="1" t="n">
        <v>1.855214</v>
      </c>
      <c r="H219" s="1" t="n">
        <v>412.920828</v>
      </c>
      <c r="I219" s="1" t="n">
        <v>333.288581</v>
      </c>
      <c r="J219" s="1" t="n">
        <v>-21.947398</v>
      </c>
      <c r="K219" s="1" t="n">
        <v>665.725538</v>
      </c>
      <c r="L219" s="1" t="n">
        <v>530.033397</v>
      </c>
      <c r="M219" s="1" t="n">
        <v>-87.620012</v>
      </c>
    </row>
    <row r="220" customFormat="false" ht="12.75" hidden="false" customHeight="false" outlineLevel="0" collapsed="false">
      <c r="A220" s="1" t="n">
        <v>0.198</v>
      </c>
      <c r="B220" s="1" t="n">
        <v>-31.307599</v>
      </c>
      <c r="C220" s="1" t="n">
        <v>28.615013</v>
      </c>
      <c r="D220" s="1" t="n">
        <v>-0.747978</v>
      </c>
      <c r="E220" s="1" t="n">
        <v>-0.0639794168096055</v>
      </c>
      <c r="F220" s="1" t="n">
        <v>0.095123</v>
      </c>
      <c r="G220" s="1" t="n">
        <v>1.585388</v>
      </c>
      <c r="H220" s="1" t="n">
        <v>412.891545</v>
      </c>
      <c r="I220" s="1" t="n">
        <v>333.316376</v>
      </c>
      <c r="J220" s="1" t="n">
        <v>-21.948231</v>
      </c>
      <c r="K220" s="1" t="n">
        <v>666.281634</v>
      </c>
      <c r="L220" s="1" t="n">
        <v>530.475375</v>
      </c>
      <c r="M220" s="1" t="n">
        <v>-87.700716</v>
      </c>
    </row>
    <row r="221" customFormat="false" ht="12.75" hidden="false" customHeight="false" outlineLevel="0" collapsed="false">
      <c r="A221" s="1" t="n">
        <v>0.199</v>
      </c>
      <c r="B221" s="1" t="n">
        <v>-30.236926</v>
      </c>
      <c r="C221" s="1" t="n">
        <v>28.721929</v>
      </c>
      <c r="D221" s="1" t="n">
        <v>-0.716941</v>
      </c>
      <c r="E221" s="1" t="n">
        <v>-0.0581665713741185</v>
      </c>
      <c r="F221" s="1" t="n">
        <v>0.095627</v>
      </c>
      <c r="G221" s="1" t="n">
        <v>1.593781</v>
      </c>
      <c r="H221" s="1" t="n">
        <v>412.862158</v>
      </c>
      <c r="I221" s="1" t="n">
        <v>333.344216</v>
      </c>
      <c r="J221" s="1" t="n">
        <v>-21.949071</v>
      </c>
      <c r="K221" s="1" t="n">
        <v>666.837729</v>
      </c>
      <c r="L221" s="1" t="n">
        <v>530.917353</v>
      </c>
      <c r="M221" s="1" t="n">
        <v>-87.781419</v>
      </c>
    </row>
    <row r="222" customFormat="false" ht="12.75" hidden="false" customHeight="false" outlineLevel="0" collapsed="false">
      <c r="A222" s="1" t="n">
        <v>0.2</v>
      </c>
      <c r="B222" s="1" t="n">
        <v>-29.766768</v>
      </c>
      <c r="C222" s="1" t="n">
        <v>28.807931</v>
      </c>
      <c r="D222" s="1" t="n">
        <v>-0.757416</v>
      </c>
      <c r="E222" s="1" t="n">
        <v>-0.0465218219935201</v>
      </c>
      <c r="F222" s="1" t="n">
        <v>0.063751</v>
      </c>
      <c r="G222" s="1" t="n">
        <v>1.06252</v>
      </c>
      <c r="H222" s="1" t="n">
        <v>412.832675</v>
      </c>
      <c r="I222" s="1" t="n">
        <v>333.372097</v>
      </c>
      <c r="J222" s="1" t="n">
        <v>-21.949917</v>
      </c>
      <c r="K222" s="1" t="n">
        <v>667.393824</v>
      </c>
      <c r="L222" s="1" t="n">
        <v>531.359331</v>
      </c>
      <c r="M222" s="1" t="n">
        <v>-87.86212</v>
      </c>
    </row>
    <row r="223" customFormat="false" ht="12.75" hidden="false" customHeight="false" outlineLevel="0" collapsed="false">
      <c r="A223" s="1" t="n">
        <v>0.201</v>
      </c>
      <c r="B223" s="1" t="n">
        <v>-30.249576</v>
      </c>
      <c r="C223" s="1" t="n">
        <v>28.959155</v>
      </c>
      <c r="D223" s="1" t="n">
        <v>-0.838297</v>
      </c>
      <c r="E223" s="1" t="n">
        <v>-0.0697922622450924</v>
      </c>
      <c r="F223" s="1" t="n">
        <v>0.141678</v>
      </c>
      <c r="G223" s="1" t="n">
        <v>2.361298</v>
      </c>
      <c r="H223" s="1" t="n">
        <v>412.803112</v>
      </c>
      <c r="I223" s="1" t="n">
        <v>333.400013</v>
      </c>
      <c r="J223" s="1" t="n">
        <v>-21.950769</v>
      </c>
      <c r="K223" s="1" t="n">
        <v>667.949919</v>
      </c>
      <c r="L223" s="1" t="n">
        <v>531.80131</v>
      </c>
      <c r="M223" s="1" t="n">
        <v>-87.94282</v>
      </c>
    </row>
    <row r="224" customFormat="false" ht="12.75" hidden="false" customHeight="false" outlineLevel="0" collapsed="false">
      <c r="A224" s="1" t="n">
        <v>0.202</v>
      </c>
      <c r="B224" s="1" t="n">
        <v>-30.249507</v>
      </c>
      <c r="C224" s="1" t="n">
        <v>28.899188</v>
      </c>
      <c r="D224" s="1" t="n">
        <v>-0.897751</v>
      </c>
      <c r="E224" s="1" t="n">
        <v>-0.0523537259386316</v>
      </c>
      <c r="F224" s="1" t="n">
        <v>0.124985</v>
      </c>
      <c r="G224" s="1" t="n">
        <v>2.083079</v>
      </c>
      <c r="H224" s="1" t="n">
        <v>412.77348</v>
      </c>
      <c r="I224" s="1" t="n">
        <v>333.42796</v>
      </c>
      <c r="J224" s="1" t="n">
        <v>-21.951624</v>
      </c>
      <c r="K224" s="1" t="n">
        <v>668.506014</v>
      </c>
      <c r="L224" s="1" t="n">
        <v>532.243288</v>
      </c>
      <c r="M224" s="1" t="n">
        <v>-88.023518</v>
      </c>
    </row>
    <row r="225" customFormat="false" ht="12.75" hidden="false" customHeight="false" outlineLevel="0" collapsed="false">
      <c r="A225" s="1" t="n">
        <v>0.203</v>
      </c>
      <c r="B225" s="1" t="n">
        <v>-30.370122</v>
      </c>
      <c r="C225" s="1" t="n">
        <v>29.130268</v>
      </c>
      <c r="D225" s="1" t="n">
        <v>-0.857789</v>
      </c>
      <c r="E225" s="1" t="n">
        <v>-0.0581665713741185</v>
      </c>
      <c r="F225" s="1" t="n">
        <v>0.033386</v>
      </c>
      <c r="G225" s="1" t="n">
        <v>0.556437</v>
      </c>
      <c r="H225" s="1" t="n">
        <v>412.743795</v>
      </c>
      <c r="I225" s="1" t="n">
        <v>333.455934</v>
      </c>
      <c r="J225" s="1" t="n">
        <v>-21.952481</v>
      </c>
      <c r="K225" s="1" t="n">
        <v>669.062109</v>
      </c>
      <c r="L225" s="1" t="n">
        <v>532.685266</v>
      </c>
      <c r="M225" s="1" t="n">
        <v>-88.104215</v>
      </c>
    </row>
    <row r="226" customFormat="false" ht="12.75" hidden="false" customHeight="false" outlineLevel="0" collapsed="false">
      <c r="A226" s="1" t="n">
        <v>0.204</v>
      </c>
      <c r="B226" s="1" t="n">
        <v>-30.251852</v>
      </c>
      <c r="C226" s="1" t="n">
        <v>29.065543</v>
      </c>
      <c r="D226" s="1" t="n">
        <v>-0.868104</v>
      </c>
      <c r="E226" s="1" t="n">
        <v>-0.0581665713741185</v>
      </c>
      <c r="F226" s="1" t="n">
        <v>0.125992</v>
      </c>
      <c r="G226" s="1" t="n">
        <v>2.099864</v>
      </c>
      <c r="H226" s="1" t="n">
        <v>412.714065</v>
      </c>
      <c r="I226" s="1" t="n">
        <v>333.483937</v>
      </c>
      <c r="J226" s="1" t="n">
        <v>-21.953338</v>
      </c>
      <c r="K226" s="1" t="n">
        <v>669.618204</v>
      </c>
      <c r="L226" s="1" t="n">
        <v>533.127245</v>
      </c>
      <c r="M226" s="1" t="n">
        <v>-88.184911</v>
      </c>
    </row>
    <row r="227" customFormat="false" ht="12.75" hidden="false" customHeight="false" outlineLevel="0" collapsed="false">
      <c r="A227" s="1" t="n">
        <v>0.205</v>
      </c>
      <c r="B227" s="1" t="n">
        <v>-30.481583</v>
      </c>
      <c r="C227" s="1" t="n">
        <v>28.452288</v>
      </c>
      <c r="D227" s="1" t="n">
        <v>-0.888405</v>
      </c>
      <c r="E227" s="1" t="n">
        <v>-0.0348961311225462</v>
      </c>
      <c r="F227" s="1" t="n">
        <v>0.079941</v>
      </c>
      <c r="G227" s="1" t="n">
        <v>1.332347</v>
      </c>
      <c r="H227" s="1" t="n">
        <v>412.684296</v>
      </c>
      <c r="I227" s="1" t="n">
        <v>333.51197</v>
      </c>
      <c r="J227" s="1" t="n">
        <v>-21.954193</v>
      </c>
      <c r="K227" s="1" t="n">
        <v>670.174298</v>
      </c>
      <c r="L227" s="1" t="n">
        <v>533.569223</v>
      </c>
      <c r="M227" s="1" t="n">
        <v>-88.265606</v>
      </c>
    </row>
    <row r="228" customFormat="false" ht="12.75" hidden="false" customHeight="false" outlineLevel="0" collapsed="false">
      <c r="A228" s="1" t="n">
        <v>0.206</v>
      </c>
      <c r="B228" s="1" t="n">
        <v>-29.765291</v>
      </c>
      <c r="C228" s="1" t="n">
        <v>28.035505</v>
      </c>
      <c r="D228" s="1" t="n">
        <v>-0.987692</v>
      </c>
      <c r="E228" s="1" t="n">
        <v>-0.0407089765580332</v>
      </c>
      <c r="F228" s="1" t="n">
        <v>0.110306</v>
      </c>
      <c r="G228" s="1" t="n">
        <v>1.83843</v>
      </c>
      <c r="H228" s="1" t="n">
        <v>412.654488</v>
      </c>
      <c r="I228" s="1" t="n">
        <v>333.540035</v>
      </c>
      <c r="J228" s="1" t="n">
        <v>-21.955045</v>
      </c>
      <c r="K228" s="1" t="n">
        <v>670.730392</v>
      </c>
      <c r="L228" s="1" t="n">
        <v>534.011202</v>
      </c>
      <c r="M228" s="1" t="n">
        <v>-88.3463</v>
      </c>
    </row>
    <row r="229" customFormat="false" ht="12.75" hidden="false" customHeight="false" outlineLevel="0" collapsed="false">
      <c r="A229" s="1" t="n">
        <v>0.207</v>
      </c>
      <c r="B229" s="1" t="n">
        <v>-29.654779</v>
      </c>
      <c r="C229" s="1" t="n">
        <v>28.803404</v>
      </c>
      <c r="D229" s="1" t="n">
        <v>-0.887903</v>
      </c>
      <c r="E229" s="1" t="n">
        <v>-0.0581665713741185</v>
      </c>
      <c r="F229" s="1" t="n">
        <v>0.079437</v>
      </c>
      <c r="G229" s="1" t="n">
        <v>1.323954</v>
      </c>
      <c r="H229" s="1" t="n">
        <v>412.62464</v>
      </c>
      <c r="I229" s="1" t="n">
        <v>333.568135</v>
      </c>
      <c r="J229" s="1" t="n">
        <v>-21.955894</v>
      </c>
      <c r="K229" s="1" t="n">
        <v>671.286487</v>
      </c>
      <c r="L229" s="1" t="n">
        <v>534.453181</v>
      </c>
      <c r="M229" s="1" t="n">
        <v>-88.426992</v>
      </c>
    </row>
    <row r="230" customFormat="false" ht="12.75" hidden="false" customHeight="false" outlineLevel="0" collapsed="false">
      <c r="A230" s="1" t="n">
        <v>0.208</v>
      </c>
      <c r="B230" s="1" t="n">
        <v>-29.533007</v>
      </c>
      <c r="C230" s="1" t="n">
        <v>28.691513</v>
      </c>
      <c r="D230" s="1" t="n">
        <v>-0.877556</v>
      </c>
      <c r="E230" s="1" t="n">
        <v>-0.0639794168096055</v>
      </c>
      <c r="F230" s="1" t="n">
        <v>0.063248</v>
      </c>
      <c r="G230" s="1" t="n">
        <v>1.054128</v>
      </c>
      <c r="H230" s="1" t="n">
        <v>412.594745</v>
      </c>
      <c r="I230" s="1" t="n">
        <v>333.596272</v>
      </c>
      <c r="J230" s="1" t="n">
        <v>-21.95674</v>
      </c>
      <c r="K230" s="1" t="n">
        <v>671.842581</v>
      </c>
      <c r="L230" s="1" t="n">
        <v>534.89516</v>
      </c>
      <c r="M230" s="1" t="n">
        <v>-88.507683</v>
      </c>
    </row>
    <row r="231" customFormat="false" ht="12.75" hidden="false" customHeight="false" outlineLevel="0" collapsed="false">
      <c r="A231" s="1" t="n">
        <v>0.209</v>
      </c>
      <c r="B231" s="1" t="n">
        <v>-29.896887</v>
      </c>
      <c r="C231" s="1" t="n">
        <v>28.98799</v>
      </c>
      <c r="D231" s="1" t="n">
        <v>-0.937876</v>
      </c>
      <c r="E231" s="1" t="n">
        <v>-0.0465218219935201</v>
      </c>
      <c r="F231" s="1" t="n">
        <v>0.032883</v>
      </c>
      <c r="G231" s="1" t="n">
        <v>0.548045</v>
      </c>
      <c r="H231" s="1" t="n">
        <v>412.564798</v>
      </c>
      <c r="I231" s="1" t="n">
        <v>333.624445</v>
      </c>
      <c r="J231" s="1" t="n">
        <v>-21.957583</v>
      </c>
      <c r="K231" s="1" t="n">
        <v>672.398675</v>
      </c>
      <c r="L231" s="1" t="n">
        <v>535.337138</v>
      </c>
      <c r="M231" s="1" t="n">
        <v>-88.588373</v>
      </c>
    </row>
    <row r="232" customFormat="false" ht="12.75" hidden="false" customHeight="false" outlineLevel="0" collapsed="false">
      <c r="A232" s="1" t="n">
        <v>0.21</v>
      </c>
      <c r="B232" s="1" t="n">
        <v>-30.25124</v>
      </c>
      <c r="C232" s="1" t="n">
        <v>28.866247</v>
      </c>
      <c r="D232" s="1" t="n">
        <v>-0.868966</v>
      </c>
      <c r="E232" s="1" t="n">
        <v>-0.0523537259386316</v>
      </c>
      <c r="F232" s="1" t="n">
        <v>0.079437</v>
      </c>
      <c r="G232" s="1" t="n">
        <v>1.323954</v>
      </c>
      <c r="H232" s="1" t="n">
        <v>412.534795</v>
      </c>
      <c r="I232" s="1" t="n">
        <v>333.652654</v>
      </c>
      <c r="J232" s="1" t="n">
        <v>-21.958423</v>
      </c>
      <c r="K232" s="1" t="n">
        <v>672.954769</v>
      </c>
      <c r="L232" s="1" t="n">
        <v>535.779117</v>
      </c>
      <c r="M232" s="1" t="n">
        <v>-88.669061</v>
      </c>
    </row>
    <row r="233" customFormat="false" ht="12.75" hidden="false" customHeight="false" outlineLevel="0" collapsed="false">
      <c r="A233" s="1" t="n">
        <v>0.211</v>
      </c>
      <c r="B233" s="1" t="n">
        <v>-30.014842</v>
      </c>
      <c r="C233" s="1" t="n">
        <v>28.778429</v>
      </c>
      <c r="D233" s="1" t="n">
        <v>-0.928916</v>
      </c>
      <c r="E233" s="1" t="n">
        <v>-0.0523537259386316</v>
      </c>
      <c r="F233" s="1" t="n">
        <v>0.048569</v>
      </c>
      <c r="G233" s="1" t="n">
        <v>0.809479</v>
      </c>
      <c r="H233" s="1" t="n">
        <v>412.504738</v>
      </c>
      <c r="I233" s="1" t="n">
        <v>333.680893</v>
      </c>
      <c r="J233" s="1" t="n">
        <v>-21.959261</v>
      </c>
      <c r="K233" s="1" t="n">
        <v>673.510862</v>
      </c>
      <c r="L233" s="1" t="n">
        <v>536.221096</v>
      </c>
      <c r="M233" s="1" t="n">
        <v>-88.749749</v>
      </c>
    </row>
    <row r="234" customFormat="false" ht="12.75" hidden="false" customHeight="false" outlineLevel="0" collapsed="false">
      <c r="A234" s="1" t="n">
        <v>0.212</v>
      </c>
      <c r="B234" s="1" t="n">
        <v>-30.48702</v>
      </c>
      <c r="C234" s="1" t="n">
        <v>28.817437</v>
      </c>
      <c r="D234" s="1" t="n">
        <v>-0.848953</v>
      </c>
      <c r="E234" s="1" t="n">
        <v>-0.0581665713741185</v>
      </c>
      <c r="F234" s="1" t="n">
        <v>0.078934</v>
      </c>
      <c r="G234" s="1" t="n">
        <v>1.315562</v>
      </c>
      <c r="H234" s="1" t="n">
        <v>412.474631</v>
      </c>
      <c r="I234" s="1" t="n">
        <v>333.709158</v>
      </c>
      <c r="J234" s="1" t="n">
        <v>-21.960097</v>
      </c>
      <c r="K234" s="1" t="n">
        <v>674.066956</v>
      </c>
      <c r="L234" s="1" t="n">
        <v>536.663075</v>
      </c>
      <c r="M234" s="1" t="n">
        <v>-88.830435</v>
      </c>
    </row>
    <row r="235" customFormat="false" ht="12.75" hidden="false" customHeight="false" outlineLevel="0" collapsed="false">
      <c r="A235" s="1" t="n">
        <v>0.213</v>
      </c>
      <c r="B235" s="1" t="n">
        <v>-30.599796</v>
      </c>
      <c r="C235" s="1" t="n">
        <v>28.507743</v>
      </c>
      <c r="D235" s="1" t="n">
        <v>-0.809123</v>
      </c>
      <c r="E235" s="1" t="n">
        <v>-0.0523537259386316</v>
      </c>
      <c r="F235" s="1" t="n">
        <v>0.047058</v>
      </c>
      <c r="G235" s="1" t="n">
        <v>0.784302</v>
      </c>
      <c r="H235" s="1" t="n">
        <v>412.444486</v>
      </c>
      <c r="I235" s="1" t="n">
        <v>333.737441</v>
      </c>
      <c r="J235" s="1" t="n">
        <v>-21.96093</v>
      </c>
      <c r="K235" s="1" t="n">
        <v>674.623049</v>
      </c>
      <c r="L235" s="1" t="n">
        <v>537.105055</v>
      </c>
      <c r="M235" s="1" t="n">
        <v>-88.911119</v>
      </c>
    </row>
    <row r="236" customFormat="false" ht="12.75" hidden="false" customHeight="false" outlineLevel="0" collapsed="false">
      <c r="A236" s="1" t="n">
        <v>0.214</v>
      </c>
      <c r="B236" s="1" t="n">
        <v>-30.013474</v>
      </c>
      <c r="C236" s="1" t="n">
        <v>28.79989</v>
      </c>
      <c r="D236" s="1" t="n">
        <v>-0.898739</v>
      </c>
      <c r="E236" s="1" t="n">
        <v>-0.0639794168096055</v>
      </c>
      <c r="F236" s="1" t="n">
        <v>0.09462</v>
      </c>
      <c r="G236" s="1" t="n">
        <v>1.576996</v>
      </c>
      <c r="H236" s="1" t="n">
        <v>412.414321</v>
      </c>
      <c r="I236" s="1" t="n">
        <v>333.765735</v>
      </c>
      <c r="J236" s="1" t="n">
        <v>-21.96176</v>
      </c>
      <c r="K236" s="1" t="n">
        <v>675.179142</v>
      </c>
      <c r="L236" s="1" t="n">
        <v>537.547034</v>
      </c>
      <c r="M236" s="1" t="n">
        <v>-88.991802</v>
      </c>
    </row>
    <row r="237" customFormat="false" ht="12.75" hidden="false" customHeight="false" outlineLevel="0" collapsed="false">
      <c r="A237" s="1" t="n">
        <v>0.215</v>
      </c>
      <c r="B237" s="1" t="n">
        <v>-29.892228</v>
      </c>
      <c r="C237" s="1" t="n">
        <v>28.796523</v>
      </c>
      <c r="D237" s="1" t="n">
        <v>-0.809214</v>
      </c>
      <c r="E237" s="1" t="n">
        <v>-0.0407089765580332</v>
      </c>
      <c r="F237" s="1" t="n">
        <v>0.094116</v>
      </c>
      <c r="G237" s="1" t="n">
        <v>1.568604</v>
      </c>
      <c r="H237" s="1" t="n">
        <v>412.384157</v>
      </c>
      <c r="I237" s="1" t="n">
        <v>333.794033</v>
      </c>
      <c r="J237" s="1" t="n">
        <v>-21.962587</v>
      </c>
      <c r="K237" s="1" t="n">
        <v>675.735235</v>
      </c>
      <c r="L237" s="1" t="n">
        <v>537.989013</v>
      </c>
      <c r="M237" s="1" t="n">
        <v>-89.072484</v>
      </c>
    </row>
    <row r="238" customFormat="false" ht="12.75" hidden="false" customHeight="false" outlineLevel="0" collapsed="false">
      <c r="A238" s="1" t="n">
        <v>0.216</v>
      </c>
      <c r="B238" s="1" t="n">
        <v>-29.060032</v>
      </c>
      <c r="C238" s="1" t="n">
        <v>29.128032</v>
      </c>
      <c r="D238" s="1" t="n">
        <v>-0.747706</v>
      </c>
      <c r="E238" s="1" t="n">
        <v>-0.0639794168096055</v>
      </c>
      <c r="F238" s="1" t="n">
        <v>0.080444</v>
      </c>
      <c r="G238" s="1" t="n">
        <v>1.340739</v>
      </c>
      <c r="H238" s="1" t="n">
        <v>412.354017</v>
      </c>
      <c r="I238" s="1" t="n">
        <v>333.822329</v>
      </c>
      <c r="J238" s="1" t="n">
        <v>-21.963411</v>
      </c>
      <c r="K238" s="1" t="n">
        <v>676.291328</v>
      </c>
      <c r="L238" s="1" t="n">
        <v>538.430993</v>
      </c>
      <c r="M238" s="1" t="n">
        <v>-89.153164</v>
      </c>
    </row>
    <row r="239" customFormat="false" ht="12.75" hidden="false" customHeight="false" outlineLevel="0" collapsed="false">
      <c r="A239" s="1" t="n">
        <v>0.217</v>
      </c>
      <c r="B239" s="1" t="n">
        <v>-30.245621</v>
      </c>
      <c r="C239" s="1" t="n">
        <v>28.996256</v>
      </c>
      <c r="D239" s="1" t="n">
        <v>-0.748012</v>
      </c>
      <c r="E239" s="1" t="n">
        <v>-0.0756051076805794</v>
      </c>
      <c r="F239" s="1" t="n">
        <v>0.078934</v>
      </c>
      <c r="G239" s="1" t="n">
        <v>1.315562</v>
      </c>
      <c r="H239" s="1" t="n">
        <v>412.323923</v>
      </c>
      <c r="I239" s="1" t="n">
        <v>333.850616</v>
      </c>
      <c r="J239" s="1" t="n">
        <v>-21.964232</v>
      </c>
      <c r="K239" s="1" t="n">
        <v>676.847421</v>
      </c>
      <c r="L239" s="1" t="n">
        <v>538.872972</v>
      </c>
      <c r="M239" s="1" t="n">
        <v>-89.233842</v>
      </c>
    </row>
    <row r="240" customFormat="false" ht="12.75" hidden="false" customHeight="false" outlineLevel="0" collapsed="false">
      <c r="A240" s="1" t="n">
        <v>0.218</v>
      </c>
      <c r="B240" s="1" t="n">
        <v>-30.484866</v>
      </c>
      <c r="C240" s="1" t="n">
        <v>29.156927</v>
      </c>
      <c r="D240" s="1" t="n">
        <v>-0.728119</v>
      </c>
      <c r="E240" s="1" t="n">
        <v>-0.0639794168096055</v>
      </c>
      <c r="F240" s="1" t="n">
        <v>0.095123</v>
      </c>
      <c r="G240" s="1" t="n">
        <v>1.585388</v>
      </c>
      <c r="H240" s="1" t="n">
        <v>412.293897</v>
      </c>
      <c r="I240" s="1" t="n">
        <v>333.87889</v>
      </c>
      <c r="J240" s="1" t="n">
        <v>-21.965052</v>
      </c>
      <c r="K240" s="1" t="n">
        <v>677.403513</v>
      </c>
      <c r="L240" s="1" t="n">
        <v>539.314952</v>
      </c>
      <c r="M240" s="1" t="n">
        <v>-89.314519</v>
      </c>
    </row>
    <row r="241" customFormat="false" ht="12.75" hidden="false" customHeight="false" outlineLevel="0" collapsed="false">
      <c r="A241" s="1" t="n">
        <v>0.219</v>
      </c>
      <c r="B241" s="1" t="n">
        <v>-30.60578</v>
      </c>
      <c r="C241" s="1" t="n">
        <v>29.125159</v>
      </c>
      <c r="D241" s="1" t="n">
        <v>-0.738919</v>
      </c>
      <c r="E241" s="1" t="n">
        <v>-0.0523537259386316</v>
      </c>
      <c r="F241" s="1" t="n">
        <v>0.141174</v>
      </c>
      <c r="G241" s="1" t="n">
        <v>2.352905</v>
      </c>
      <c r="H241" s="1" t="n">
        <v>412.263952</v>
      </c>
      <c r="I241" s="1" t="n">
        <v>333.907147</v>
      </c>
      <c r="J241" s="1" t="n">
        <v>-21.965872</v>
      </c>
      <c r="K241" s="1" t="n">
        <v>677.959606</v>
      </c>
      <c r="L241" s="1" t="n">
        <v>539.756932</v>
      </c>
      <c r="M241" s="1" t="n">
        <v>-89.395195</v>
      </c>
    </row>
    <row r="242" customFormat="false" ht="12.75" hidden="false" customHeight="false" outlineLevel="0" collapsed="false">
      <c r="A242" s="1" t="n">
        <v>0.22</v>
      </c>
      <c r="B242" s="1" t="n">
        <v>-29.528336</v>
      </c>
      <c r="C242" s="1" t="n">
        <v>28.921252</v>
      </c>
      <c r="D242" s="1" t="n">
        <v>-0.687429</v>
      </c>
      <c r="E242" s="1" t="n">
        <v>-0.0581665713741185</v>
      </c>
      <c r="F242" s="1" t="n">
        <v>0.07843</v>
      </c>
      <c r="G242" s="1" t="n">
        <v>1.30717</v>
      </c>
      <c r="H242" s="1" t="n">
        <v>412.234099</v>
      </c>
      <c r="I242" s="1" t="n">
        <v>333.935384</v>
      </c>
      <c r="J242" s="1" t="n">
        <v>-21.966696</v>
      </c>
      <c r="K242" s="1" t="n">
        <v>678.515698</v>
      </c>
      <c r="L242" s="1" t="n">
        <v>540.198911</v>
      </c>
      <c r="M242" s="1" t="n">
        <v>-89.475869</v>
      </c>
    </row>
    <row r="243" customFormat="false" ht="12.75" hidden="false" customHeight="false" outlineLevel="0" collapsed="false">
      <c r="A243" s="1" t="n">
        <v>0.221</v>
      </c>
      <c r="B243" s="1" t="n">
        <v>-30.359225</v>
      </c>
      <c r="C243" s="1" t="n">
        <v>28.913253</v>
      </c>
      <c r="D243" s="1" t="n">
        <v>-0.648111</v>
      </c>
      <c r="E243" s="1" t="n">
        <v>-0.0523537259386316</v>
      </c>
      <c r="F243" s="1" t="n">
        <v>0.07843</v>
      </c>
      <c r="G243" s="1" t="n">
        <v>1.30717</v>
      </c>
      <c r="H243" s="1" t="n">
        <v>412.20434</v>
      </c>
      <c r="I243" s="1" t="n">
        <v>333.963601</v>
      </c>
      <c r="J243" s="1" t="n">
        <v>-21.967524</v>
      </c>
      <c r="K243" s="1" t="n">
        <v>679.07179</v>
      </c>
      <c r="L243" s="1" t="n">
        <v>540.640891</v>
      </c>
      <c r="M243" s="1" t="n">
        <v>-89.556541</v>
      </c>
    </row>
    <row r="244" customFormat="false" ht="12.75" hidden="false" customHeight="false" outlineLevel="0" collapsed="false">
      <c r="A244" s="1" t="n">
        <v>0.222</v>
      </c>
      <c r="B244" s="1" t="n">
        <v>-30.601625</v>
      </c>
      <c r="C244" s="1" t="n">
        <v>28.908634</v>
      </c>
      <c r="D244" s="1" t="n">
        <v>-0.787922</v>
      </c>
      <c r="E244" s="1" t="n">
        <v>-0.0523537259386316</v>
      </c>
      <c r="F244" s="1" t="n">
        <v>-0.014175</v>
      </c>
      <c r="G244" s="1" t="n">
        <v>-0.236257</v>
      </c>
      <c r="H244" s="1" t="n">
        <v>412.174672</v>
      </c>
      <c r="I244" s="1" t="n">
        <v>333.991795</v>
      </c>
      <c r="J244" s="1" t="n">
        <v>-21.968359</v>
      </c>
      <c r="K244" s="1" t="n">
        <v>679.627882</v>
      </c>
      <c r="L244" s="1" t="n">
        <v>541.082871</v>
      </c>
      <c r="M244" s="1" t="n">
        <v>-89.637212</v>
      </c>
    </row>
    <row r="245" customFormat="false" ht="12.75" hidden="false" customHeight="false" outlineLevel="0" collapsed="false">
      <c r="A245" s="1" t="n">
        <v>0.223</v>
      </c>
      <c r="B245" s="1" t="n">
        <v>-30.248258</v>
      </c>
      <c r="C245" s="1" t="n">
        <v>28.971358</v>
      </c>
      <c r="D245" s="1" t="n">
        <v>-0.808202</v>
      </c>
      <c r="E245" s="1" t="n">
        <v>-0.0290832856870593</v>
      </c>
      <c r="F245" s="1" t="n">
        <v>0.033386</v>
      </c>
      <c r="G245" s="1" t="n">
        <v>0.556437</v>
      </c>
      <c r="H245" s="1" t="n">
        <v>412.145085</v>
      </c>
      <c r="I245" s="1" t="n">
        <v>334.019969</v>
      </c>
      <c r="J245" s="1" t="n">
        <v>-21.969202</v>
      </c>
      <c r="K245" s="1" t="n">
        <v>680.183974</v>
      </c>
      <c r="L245" s="1" t="n">
        <v>541.524851</v>
      </c>
      <c r="M245" s="1" t="n">
        <v>-89.717881</v>
      </c>
    </row>
    <row r="246" customFormat="false" ht="12.75" hidden="false" customHeight="false" outlineLevel="0" collapsed="false">
      <c r="A246" s="1" t="n">
        <v>0.224</v>
      </c>
      <c r="B246" s="1" t="n">
        <v>-30.489395</v>
      </c>
      <c r="C246" s="1" t="n">
        <v>28.897742</v>
      </c>
      <c r="D246" s="1" t="n">
        <v>-0.878924</v>
      </c>
      <c r="E246" s="1" t="n">
        <v>-0.0523537259386316</v>
      </c>
      <c r="F246" s="1" t="n">
        <v>0.032379</v>
      </c>
      <c r="G246" s="1" t="n">
        <v>0.539653</v>
      </c>
      <c r="H246" s="1" t="n">
        <v>412.115567</v>
      </c>
      <c r="I246" s="1" t="n">
        <v>334.048124</v>
      </c>
      <c r="J246" s="1" t="n">
        <v>-21.970053</v>
      </c>
      <c r="K246" s="1" t="n">
        <v>680.740066</v>
      </c>
      <c r="L246" s="1" t="n">
        <v>541.966832</v>
      </c>
      <c r="M246" s="1" t="n">
        <v>-89.798549</v>
      </c>
    </row>
    <row r="247" customFormat="false" ht="12.75" hidden="false" customHeight="false" outlineLevel="0" collapsed="false">
      <c r="A247" s="1" t="n">
        <v>0.225</v>
      </c>
      <c r="B247" s="1" t="n">
        <v>-30.495223</v>
      </c>
      <c r="C247" s="1" t="n">
        <v>29.04915</v>
      </c>
      <c r="D247" s="1" t="n">
        <v>-0.929474</v>
      </c>
      <c r="E247" s="1" t="n">
        <v>-0.0581665713741185</v>
      </c>
      <c r="F247" s="1" t="n">
        <v>0.078934</v>
      </c>
      <c r="G247" s="1" t="n">
        <v>1.315562</v>
      </c>
      <c r="H247" s="1" t="n">
        <v>412.086104</v>
      </c>
      <c r="I247" s="1" t="n">
        <v>334.076264</v>
      </c>
      <c r="J247" s="1" t="n">
        <v>-21.970913</v>
      </c>
      <c r="K247" s="1" t="n">
        <v>681.296157</v>
      </c>
      <c r="L247" s="1" t="n">
        <v>542.408812</v>
      </c>
      <c r="M247" s="1" t="n">
        <v>-89.879215</v>
      </c>
    </row>
    <row r="248" customFormat="false" ht="12.75" hidden="false" customHeight="false" outlineLevel="0" collapsed="false">
      <c r="A248" s="1" t="n">
        <v>0.226</v>
      </c>
      <c r="B248" s="1" t="n">
        <v>-30.132427</v>
      </c>
      <c r="C248" s="1" t="n">
        <v>28.93624</v>
      </c>
      <c r="D248" s="1" t="n">
        <v>-0.878378</v>
      </c>
      <c r="E248" s="1" t="n">
        <v>-0.0697922622450924</v>
      </c>
      <c r="F248" s="1" t="n">
        <v>0.048065</v>
      </c>
      <c r="G248" s="1" t="n">
        <v>0.801086</v>
      </c>
      <c r="H248" s="1" t="n">
        <v>412.056681</v>
      </c>
      <c r="I248" s="1" t="n">
        <v>334.104392</v>
      </c>
      <c r="J248" s="1" t="n">
        <v>-21.971778</v>
      </c>
      <c r="K248" s="1" t="n">
        <v>681.852249</v>
      </c>
      <c r="L248" s="1" t="n">
        <v>542.850792</v>
      </c>
      <c r="M248" s="1" t="n">
        <v>-89.95988</v>
      </c>
    </row>
    <row r="249" customFormat="false" ht="12.75" hidden="false" customHeight="false" outlineLevel="0" collapsed="false">
      <c r="A249" s="1" t="n">
        <v>0.227</v>
      </c>
      <c r="B249" s="1" t="n">
        <v>-30.378312</v>
      </c>
      <c r="C249" s="1" t="n">
        <v>29.209196</v>
      </c>
      <c r="D249" s="1" t="n">
        <v>-0.958771</v>
      </c>
      <c r="E249" s="1" t="n">
        <v>-0.0581665713741185</v>
      </c>
      <c r="F249" s="1" t="n">
        <v>0.095123</v>
      </c>
      <c r="G249" s="1" t="n">
        <v>1.585388</v>
      </c>
      <c r="H249" s="1" t="n">
        <v>412.027284</v>
      </c>
      <c r="I249" s="1" t="n">
        <v>334.132514</v>
      </c>
      <c r="J249" s="1" t="n">
        <v>-21.972647</v>
      </c>
      <c r="K249" s="1" t="n">
        <v>682.40834</v>
      </c>
      <c r="L249" s="1" t="n">
        <v>543.292773</v>
      </c>
      <c r="M249" s="1" t="n">
        <v>-90.040544</v>
      </c>
    </row>
    <row r="250" customFormat="false" ht="12.75" hidden="false" customHeight="false" outlineLevel="0" collapsed="false">
      <c r="A250" s="1" t="n">
        <v>0.228</v>
      </c>
      <c r="B250" s="1" t="n">
        <v>-29.900798</v>
      </c>
      <c r="C250" s="1" t="n">
        <v>29.087337</v>
      </c>
      <c r="D250" s="1" t="n">
        <v>-0.938733</v>
      </c>
      <c r="E250" s="1" t="n">
        <v>-0.0639794168096055</v>
      </c>
      <c r="F250" s="1" t="n">
        <v>0.033386</v>
      </c>
      <c r="G250" s="1" t="n">
        <v>0.556437</v>
      </c>
      <c r="H250" s="1" t="n">
        <v>411.997902</v>
      </c>
      <c r="I250" s="1" t="n">
        <v>334.160637</v>
      </c>
      <c r="J250" s="1" t="n">
        <v>-21.973517</v>
      </c>
      <c r="K250" s="1" t="n">
        <v>682.964431</v>
      </c>
      <c r="L250" s="1" t="n">
        <v>543.734753</v>
      </c>
      <c r="M250" s="1" t="n">
        <v>-90.121206</v>
      </c>
    </row>
    <row r="251" customFormat="false" ht="12.75" hidden="false" customHeight="false" outlineLevel="0" collapsed="false">
      <c r="A251" s="1" t="n">
        <v>0.229</v>
      </c>
      <c r="B251" s="1" t="n">
        <v>-30.257588</v>
      </c>
      <c r="C251" s="1" t="n">
        <v>29.178208</v>
      </c>
      <c r="D251" s="1" t="n">
        <v>-0.879414</v>
      </c>
      <c r="E251" s="1" t="n">
        <v>-0.0581665713741185</v>
      </c>
      <c r="F251" s="1" t="n">
        <v>0.095627</v>
      </c>
      <c r="G251" s="1" t="n">
        <v>1.593781</v>
      </c>
      <c r="H251" s="1" t="n">
        <v>411.968524</v>
      </c>
      <c r="I251" s="1" t="n">
        <v>334.188766</v>
      </c>
      <c r="J251" s="1" t="n">
        <v>-21.974382</v>
      </c>
      <c r="K251" s="1" t="n">
        <v>683.520522</v>
      </c>
      <c r="L251" s="1" t="n">
        <v>544.176734</v>
      </c>
      <c r="M251" s="1" t="n">
        <v>-90.201867</v>
      </c>
    </row>
    <row r="252" customFormat="false" ht="12.75" hidden="false" customHeight="false" outlineLevel="0" collapsed="false">
      <c r="A252" s="1" t="n">
        <v>0.23</v>
      </c>
      <c r="B252" s="1" t="n">
        <v>-30.018729</v>
      </c>
      <c r="C252" s="1" t="n">
        <v>29.165843</v>
      </c>
      <c r="D252" s="1" t="n">
        <v>-0.888769</v>
      </c>
      <c r="E252" s="1" t="n">
        <v>-0.0465218219935201</v>
      </c>
      <c r="F252" s="1" t="n">
        <v>0.064758</v>
      </c>
      <c r="G252" s="1" t="n">
        <v>1.079305</v>
      </c>
      <c r="H252" s="1" t="n">
        <v>411.939144</v>
      </c>
      <c r="I252" s="1" t="n">
        <v>334.216909</v>
      </c>
      <c r="J252" s="1" t="n">
        <v>-21.975241</v>
      </c>
      <c r="K252" s="1" t="n">
        <v>684.076613</v>
      </c>
      <c r="L252" s="1" t="n">
        <v>544.618714</v>
      </c>
      <c r="M252" s="1" t="n">
        <v>-90.282527</v>
      </c>
    </row>
    <row r="253" customFormat="false" ht="12.75" hidden="false" customHeight="false" outlineLevel="0" collapsed="false">
      <c r="A253" s="1" t="n">
        <v>0.231</v>
      </c>
      <c r="B253" s="1" t="n">
        <v>-30.737334</v>
      </c>
      <c r="C253" s="1" t="n">
        <v>29.538604</v>
      </c>
      <c r="D253" s="1" t="n">
        <v>-0.839831</v>
      </c>
      <c r="E253" s="1" t="n">
        <v>-0.0581665713741185</v>
      </c>
      <c r="F253" s="1" t="n">
        <v>0.126495</v>
      </c>
      <c r="G253" s="1" t="n">
        <v>2.108256</v>
      </c>
      <c r="H253" s="1" t="n">
        <v>411.909756</v>
      </c>
      <c r="I253" s="1" t="n">
        <v>334.24507</v>
      </c>
      <c r="J253" s="1" t="n">
        <v>-21.976088</v>
      </c>
      <c r="K253" s="1" t="n">
        <v>684.632704</v>
      </c>
      <c r="L253" s="1" t="n">
        <v>545.060695</v>
      </c>
      <c r="M253" s="1" t="n">
        <v>-90.363186</v>
      </c>
    </row>
    <row r="254" customFormat="false" ht="12.75" hidden="false" customHeight="false" outlineLevel="0" collapsed="false">
      <c r="A254" s="1" t="n">
        <v>0.232</v>
      </c>
      <c r="B254" s="1" t="n">
        <v>-31.448854</v>
      </c>
      <c r="C254" s="1" t="n">
        <v>29.404757</v>
      </c>
      <c r="D254" s="1" t="n">
        <v>-0.879755</v>
      </c>
      <c r="E254" s="1" t="n">
        <v>-0.0639794168096055</v>
      </c>
      <c r="F254" s="1" t="n">
        <v>0.125488</v>
      </c>
      <c r="G254" s="1" t="n">
        <v>2.091471</v>
      </c>
      <c r="H254" s="1" t="n">
        <v>411.880359</v>
      </c>
      <c r="I254" s="1" t="n">
        <v>334.273255</v>
      </c>
      <c r="J254" s="1" t="n">
        <v>-21.976922</v>
      </c>
      <c r="K254" s="1" t="n">
        <v>685.188794</v>
      </c>
      <c r="L254" s="1" t="n">
        <v>545.502676</v>
      </c>
      <c r="M254" s="1" t="n">
        <v>-90.443844</v>
      </c>
    </row>
    <row r="255" customFormat="false" ht="12.75" hidden="false" customHeight="false" outlineLevel="0" collapsed="false">
      <c r="A255" s="1" t="n">
        <v>0.233</v>
      </c>
      <c r="B255" s="1" t="n">
        <v>-30.858846</v>
      </c>
      <c r="C255" s="1" t="n">
        <v>29.57522</v>
      </c>
      <c r="D255" s="1" t="n">
        <v>-0.87023</v>
      </c>
      <c r="E255" s="1" t="n">
        <v>-0.0639794168096055</v>
      </c>
      <c r="F255" s="1" t="n">
        <v>0.094116</v>
      </c>
      <c r="G255" s="1" t="n">
        <v>1.568604</v>
      </c>
      <c r="H255" s="1" t="n">
        <v>411.850949</v>
      </c>
      <c r="I255" s="1" t="n">
        <v>334.301465</v>
      </c>
      <c r="J255" s="1" t="n">
        <v>-21.97774</v>
      </c>
      <c r="K255" s="1" t="n">
        <v>685.744884</v>
      </c>
      <c r="L255" s="1" t="n">
        <v>545.944657</v>
      </c>
      <c r="M255" s="1" t="n">
        <v>-90.5245</v>
      </c>
    </row>
    <row r="256" customFormat="false" ht="12.75" hidden="false" customHeight="false" outlineLevel="0" collapsed="false">
      <c r="A256" s="1" t="n">
        <v>0.234</v>
      </c>
      <c r="B256" s="1" t="n">
        <v>-30.737722</v>
      </c>
      <c r="C256" s="1" t="n">
        <v>29.502829</v>
      </c>
      <c r="D256" s="1" t="n">
        <v>-0.879563</v>
      </c>
      <c r="E256" s="1" t="n">
        <v>-0.0581665713741185</v>
      </c>
      <c r="F256" s="1" t="n">
        <v>0.063248</v>
      </c>
      <c r="G256" s="1" t="n">
        <v>1.054128</v>
      </c>
      <c r="H256" s="1" t="n">
        <v>411.821526</v>
      </c>
      <c r="I256" s="1" t="n">
        <v>334.329703</v>
      </c>
      <c r="J256" s="1" t="n">
        <v>-21.978542</v>
      </c>
      <c r="K256" s="1" t="n">
        <v>686.300975</v>
      </c>
      <c r="L256" s="1" t="n">
        <v>546.386638</v>
      </c>
      <c r="M256" s="1" t="n">
        <v>-90.605156</v>
      </c>
    </row>
    <row r="257" customFormat="false" ht="12.75" hidden="false" customHeight="false" outlineLevel="0" collapsed="false">
      <c r="A257" s="1" t="n">
        <v>0.235</v>
      </c>
      <c r="B257" s="1" t="n">
        <v>-31.330973</v>
      </c>
      <c r="C257" s="1" t="n">
        <v>29.314061</v>
      </c>
      <c r="D257" s="1" t="n">
        <v>-0.929801</v>
      </c>
      <c r="E257" s="1" t="n">
        <v>-0.0407089765580332</v>
      </c>
      <c r="F257" s="1" t="n">
        <v>0.062744</v>
      </c>
      <c r="G257" s="1" t="n">
        <v>1.045736</v>
      </c>
      <c r="H257" s="1" t="n">
        <v>411.792086</v>
      </c>
      <c r="I257" s="1" t="n">
        <v>334.357967</v>
      </c>
      <c r="J257" s="1" t="n">
        <v>-21.979328</v>
      </c>
      <c r="K257" s="1" t="n">
        <v>686.857065</v>
      </c>
      <c r="L257" s="1" t="n">
        <v>546.828619</v>
      </c>
      <c r="M257" s="1" t="n">
        <v>-90.685809</v>
      </c>
    </row>
    <row r="258" customFormat="false" ht="12.75" hidden="false" customHeight="false" outlineLevel="0" collapsed="false">
      <c r="A258" s="1" t="n">
        <v>0.236</v>
      </c>
      <c r="B258" s="1" t="n">
        <v>-31.332267</v>
      </c>
      <c r="C258" s="1" t="n">
        <v>29.601252</v>
      </c>
      <c r="D258" s="1" t="n">
        <v>-0.918892</v>
      </c>
      <c r="E258" s="1" t="n">
        <v>-0.0407089765580332</v>
      </c>
      <c r="F258" s="1" t="n">
        <v>0.094116</v>
      </c>
      <c r="G258" s="1" t="n">
        <v>1.568604</v>
      </c>
      <c r="H258" s="1" t="n">
        <v>411.762628</v>
      </c>
      <c r="I258" s="1" t="n">
        <v>334.386255</v>
      </c>
      <c r="J258" s="1" t="n">
        <v>-21.9801</v>
      </c>
      <c r="K258" s="1" t="n">
        <v>687.413155</v>
      </c>
      <c r="L258" s="1" t="n">
        <v>547.2706</v>
      </c>
      <c r="M258" s="1" t="n">
        <v>-90.766462</v>
      </c>
    </row>
    <row r="259" customFormat="false" ht="12.75" hidden="false" customHeight="false" outlineLevel="0" collapsed="false">
      <c r="A259" s="1" t="n">
        <v>0.237</v>
      </c>
      <c r="B259" s="1" t="n">
        <v>-31.092064</v>
      </c>
      <c r="C259" s="1" t="n">
        <v>29.319934</v>
      </c>
      <c r="D259" s="1" t="n">
        <v>-0.939074</v>
      </c>
      <c r="E259" s="1" t="n">
        <v>-0.0581665713741185</v>
      </c>
      <c r="F259" s="1" t="n">
        <v>0.064255</v>
      </c>
      <c r="G259" s="1" t="n">
        <v>1.070913</v>
      </c>
      <c r="H259" s="1" t="n">
        <v>411.733149</v>
      </c>
      <c r="I259" s="1" t="n">
        <v>334.414563</v>
      </c>
      <c r="J259" s="1" t="n">
        <v>-21.980862</v>
      </c>
      <c r="K259" s="1" t="n">
        <v>687.969244</v>
      </c>
      <c r="L259" s="1" t="n">
        <v>547.712581</v>
      </c>
      <c r="M259" s="1" t="n">
        <v>-90.847113</v>
      </c>
    </row>
    <row r="260" customFormat="false" ht="12.75" hidden="false" customHeight="false" outlineLevel="0" collapsed="false">
      <c r="A260" s="1" t="n">
        <v>0.238</v>
      </c>
      <c r="B260" s="1" t="n">
        <v>-31.447828</v>
      </c>
      <c r="C260" s="1" t="n">
        <v>29.223201</v>
      </c>
      <c r="D260" s="1" t="n">
        <v>-0.939498</v>
      </c>
      <c r="E260" s="1" t="n">
        <v>-0.0697922622450924</v>
      </c>
      <c r="F260" s="1" t="n">
        <v>0.048569</v>
      </c>
      <c r="G260" s="1" t="n">
        <v>0.809479</v>
      </c>
      <c r="H260" s="1" t="n">
        <v>411.703647</v>
      </c>
      <c r="I260" s="1" t="n">
        <v>334.442889</v>
      </c>
      <c r="J260" s="1" t="n">
        <v>-21.981618</v>
      </c>
      <c r="K260" s="1" t="n">
        <v>688.525334</v>
      </c>
      <c r="L260" s="1" t="n">
        <v>548.154562</v>
      </c>
      <c r="M260" s="1" t="n">
        <v>-90.927764</v>
      </c>
    </row>
    <row r="261" customFormat="false" ht="12.75" hidden="false" customHeight="false" outlineLevel="0" collapsed="false">
      <c r="A261" s="1" t="n">
        <v>0.239</v>
      </c>
      <c r="B261" s="1" t="n">
        <v>-31.688229</v>
      </c>
      <c r="C261" s="1" t="n">
        <v>29.451496</v>
      </c>
      <c r="D261" s="1" t="n">
        <v>-0.919644</v>
      </c>
      <c r="E261" s="1" t="n">
        <v>-0.0581665713741185</v>
      </c>
      <c r="F261" s="1" t="n">
        <v>0.110809</v>
      </c>
      <c r="G261" s="1" t="n">
        <v>1.846822</v>
      </c>
      <c r="H261" s="1" t="n">
        <v>411.674122</v>
      </c>
      <c r="I261" s="1" t="n">
        <v>334.471228</v>
      </c>
      <c r="J261" s="1" t="n">
        <v>-21.982373</v>
      </c>
      <c r="K261" s="1" t="n">
        <v>689.081424</v>
      </c>
      <c r="L261" s="1" t="n">
        <v>548.596543</v>
      </c>
      <c r="M261" s="1" t="n">
        <v>-91.008413</v>
      </c>
    </row>
    <row r="262" customFormat="false" ht="12.75" hidden="false" customHeight="false" outlineLevel="0" collapsed="false">
      <c r="A262" s="1" t="n">
        <v>0.24</v>
      </c>
      <c r="B262" s="1" t="n">
        <v>-31.331683</v>
      </c>
      <c r="C262" s="1" t="n">
        <v>29.493121</v>
      </c>
      <c r="D262" s="1" t="n">
        <v>-0.929103</v>
      </c>
      <c r="E262" s="1" t="n">
        <v>-0.0465218219935201</v>
      </c>
      <c r="F262" s="1" t="n">
        <v>0.110306</v>
      </c>
      <c r="G262" s="1" t="n">
        <v>1.83843</v>
      </c>
      <c r="H262" s="1" t="n">
        <v>411.644574</v>
      </c>
      <c r="I262" s="1" t="n">
        <v>334.499578</v>
      </c>
      <c r="J262" s="1" t="n">
        <v>-21.983132</v>
      </c>
      <c r="K262" s="1" t="n">
        <v>689.637513</v>
      </c>
      <c r="L262" s="1" t="n">
        <v>549.038525</v>
      </c>
      <c r="M262" s="1" t="n">
        <v>-91.08906</v>
      </c>
    </row>
    <row r="263" customFormat="false" ht="12.75" hidden="false" customHeight="false" outlineLevel="0" collapsed="false">
      <c r="A263" s="1" t="n">
        <v>0.241</v>
      </c>
      <c r="B263" s="1" t="n">
        <v>-31.329014</v>
      </c>
      <c r="C263" s="1" t="n">
        <v>29.300691</v>
      </c>
      <c r="D263" s="1" t="n">
        <v>-0.94891</v>
      </c>
      <c r="E263" s="1" t="n">
        <v>-0.0581665713741185</v>
      </c>
      <c r="F263" s="1" t="n">
        <v>0.094116</v>
      </c>
      <c r="G263" s="1" t="n">
        <v>1.568604</v>
      </c>
      <c r="H263" s="1" t="n">
        <v>411.615003</v>
      </c>
      <c r="I263" s="1" t="n">
        <v>334.527939</v>
      </c>
      <c r="J263" s="1" t="n">
        <v>-21.9839</v>
      </c>
      <c r="K263" s="1" t="n">
        <v>690.193602</v>
      </c>
      <c r="L263" s="1" t="n">
        <v>549.480506</v>
      </c>
      <c r="M263" s="1" t="n">
        <v>-91.169707</v>
      </c>
    </row>
    <row r="264" customFormat="false" ht="12.75" hidden="false" customHeight="false" outlineLevel="0" collapsed="false">
      <c r="A264" s="1" t="n">
        <v>0.242</v>
      </c>
      <c r="B264" s="1" t="n">
        <v>-30.975744</v>
      </c>
      <c r="C264" s="1" t="n">
        <v>29.526773</v>
      </c>
      <c r="D264" s="1" t="n">
        <v>-0.919084</v>
      </c>
      <c r="E264" s="1" t="n">
        <v>-0.0697922622450924</v>
      </c>
      <c r="F264" s="1" t="n">
        <v>0.110306</v>
      </c>
      <c r="G264" s="1" t="n">
        <v>1.83843</v>
      </c>
      <c r="H264" s="1" t="n">
        <v>411.585411</v>
      </c>
      <c r="I264" s="1" t="n">
        <v>334.556311</v>
      </c>
      <c r="J264" s="1" t="n">
        <v>-21.98468</v>
      </c>
      <c r="K264" s="1" t="n">
        <v>690.749691</v>
      </c>
      <c r="L264" s="1" t="n">
        <v>549.922488</v>
      </c>
      <c r="M264" s="1" t="n">
        <v>-91.250353</v>
      </c>
    </row>
    <row r="265" customFormat="false" ht="12.75" hidden="false" customHeight="false" outlineLevel="0" collapsed="false">
      <c r="A265" s="1" t="n">
        <v>0.243</v>
      </c>
      <c r="B265" s="1" t="n">
        <v>-31.458796</v>
      </c>
      <c r="C265" s="1" t="n">
        <v>29.805632</v>
      </c>
      <c r="D265" s="1" t="n">
        <v>-0.950105</v>
      </c>
      <c r="E265" s="1" t="n">
        <v>-0.0697922622450924</v>
      </c>
      <c r="F265" s="1" t="n">
        <v>0.032379</v>
      </c>
      <c r="G265" s="1" t="n">
        <v>0.539653</v>
      </c>
      <c r="H265" s="1" t="n">
        <v>411.555799</v>
      </c>
      <c r="I265" s="1" t="n">
        <v>334.584699</v>
      </c>
      <c r="J265" s="1" t="n">
        <v>-21.985475</v>
      </c>
      <c r="K265" s="1" t="n">
        <v>691.30578</v>
      </c>
      <c r="L265" s="1" t="n">
        <v>550.364469</v>
      </c>
      <c r="M265" s="1" t="n">
        <v>-91.330997</v>
      </c>
    </row>
    <row r="266" customFormat="false" ht="12.75" hidden="false" customHeight="false" outlineLevel="0" collapsed="false">
      <c r="A266" s="1" t="n">
        <v>0.244</v>
      </c>
      <c r="B266" s="1" t="n">
        <v>-31.456211</v>
      </c>
      <c r="C266" s="1" t="n">
        <v>29.63399</v>
      </c>
      <c r="D266" s="1" t="n">
        <v>-0.940267</v>
      </c>
      <c r="E266" s="1" t="n">
        <v>-0.0581665713741185</v>
      </c>
      <c r="F266" s="1" t="n">
        <v>0.125488</v>
      </c>
      <c r="G266" s="1" t="n">
        <v>2.091471</v>
      </c>
      <c r="H266" s="1" t="n">
        <v>411.526165</v>
      </c>
      <c r="I266" s="1" t="n">
        <v>334.613106</v>
      </c>
      <c r="J266" s="1" t="n">
        <v>-21.986287</v>
      </c>
      <c r="K266" s="1" t="n">
        <v>691.861869</v>
      </c>
      <c r="L266" s="1" t="n">
        <v>550.806451</v>
      </c>
      <c r="M266" s="1" t="n">
        <v>-91.411641</v>
      </c>
    </row>
    <row r="267" customFormat="false" ht="12.75" hidden="false" customHeight="false" outlineLevel="0" collapsed="false">
      <c r="A267" s="1" t="n">
        <v>0.245</v>
      </c>
      <c r="B267" s="1" t="n">
        <v>-32.046683</v>
      </c>
      <c r="C267" s="1" t="n">
        <v>29.447191</v>
      </c>
      <c r="D267" s="1" t="n">
        <v>-0.890994</v>
      </c>
      <c r="E267" s="1" t="n">
        <v>-0.0639794168096055</v>
      </c>
      <c r="F267" s="1" t="n">
        <v>0.07843</v>
      </c>
      <c r="G267" s="1" t="n">
        <v>1.30717</v>
      </c>
      <c r="H267" s="1" t="n">
        <v>411.496508</v>
      </c>
      <c r="I267" s="1" t="n">
        <v>334.64154</v>
      </c>
      <c r="J267" s="1" t="n">
        <v>-21.987114</v>
      </c>
      <c r="K267" s="1" t="n">
        <v>692.417957</v>
      </c>
      <c r="L267" s="1" t="n">
        <v>551.248433</v>
      </c>
      <c r="M267" s="1" t="n">
        <v>-91.492283</v>
      </c>
    </row>
    <row r="268" customFormat="false" ht="12.75" hidden="false" customHeight="false" outlineLevel="0" collapsed="false">
      <c r="A268" s="1" t="n">
        <v>0.246</v>
      </c>
      <c r="B268" s="1" t="n">
        <v>-31.682749</v>
      </c>
      <c r="C268" s="1" t="n">
        <v>29.035807</v>
      </c>
      <c r="D268" s="1" t="n">
        <v>-0.919938</v>
      </c>
      <c r="E268" s="1" t="n">
        <v>-0.0465218219935201</v>
      </c>
      <c r="F268" s="1" t="n">
        <v>0.094116</v>
      </c>
      <c r="G268" s="1" t="n">
        <v>1.568604</v>
      </c>
      <c r="H268" s="1" t="n">
        <v>411.466819</v>
      </c>
      <c r="I268" s="1" t="n">
        <v>334.670007</v>
      </c>
      <c r="J268" s="1" t="n">
        <v>-21.987955</v>
      </c>
      <c r="K268" s="1" t="n">
        <v>692.974046</v>
      </c>
      <c r="L268" s="1" t="n">
        <v>551.690414</v>
      </c>
      <c r="M268" s="1" t="n">
        <v>-91.572925</v>
      </c>
    </row>
    <row r="269" customFormat="false" ht="12.75" hidden="false" customHeight="false" outlineLevel="0" collapsed="false">
      <c r="A269" s="1" t="n">
        <v>0.247</v>
      </c>
      <c r="B269" s="1" t="n">
        <v>-31.568771</v>
      </c>
      <c r="C269" s="1" t="n">
        <v>29.597626</v>
      </c>
      <c r="D269" s="1" t="n">
        <v>-0.82003</v>
      </c>
      <c r="E269" s="1" t="n">
        <v>-0.0523537259386316</v>
      </c>
      <c r="F269" s="1" t="n">
        <v>0.095123</v>
      </c>
      <c r="G269" s="1" t="n">
        <v>1.585388</v>
      </c>
      <c r="H269" s="1" t="n">
        <v>411.437091</v>
      </c>
      <c r="I269" s="1" t="n">
        <v>334.698511</v>
      </c>
      <c r="J269" s="1" t="n">
        <v>-21.988809</v>
      </c>
      <c r="K269" s="1" t="n">
        <v>693.530134</v>
      </c>
      <c r="L269" s="1" t="n">
        <v>552.132396</v>
      </c>
      <c r="M269" s="1" t="n">
        <v>-91.653565</v>
      </c>
    </row>
    <row r="270" customFormat="false" ht="12.75" hidden="false" customHeight="false" outlineLevel="0" collapsed="false">
      <c r="A270" s="1" t="n">
        <v>0.248</v>
      </c>
      <c r="B270" s="1" t="n">
        <v>-31.093288</v>
      </c>
      <c r="C270" s="1" t="n">
        <v>29.453431</v>
      </c>
      <c r="D270" s="1" t="n">
        <v>-0.879659</v>
      </c>
      <c r="E270" s="1" t="n">
        <v>-0.0581665713741185</v>
      </c>
      <c r="F270" s="1" t="n">
        <v>0.111313</v>
      </c>
      <c r="G270" s="1" t="n">
        <v>1.855214</v>
      </c>
      <c r="H270" s="1" t="n">
        <v>411.40731</v>
      </c>
      <c r="I270" s="1" t="n">
        <v>334.727058</v>
      </c>
      <c r="J270" s="1" t="n">
        <v>-21.989671</v>
      </c>
      <c r="K270" s="1" t="n">
        <v>694.086222</v>
      </c>
      <c r="L270" s="1" t="n">
        <v>552.574378</v>
      </c>
      <c r="M270" s="1" t="n">
        <v>-91.734204</v>
      </c>
    </row>
    <row r="271" customFormat="false" ht="12.75" hidden="false" customHeight="false" outlineLevel="0" collapsed="false">
      <c r="A271" s="1" t="n">
        <v>0.249</v>
      </c>
      <c r="B271" s="1" t="n">
        <v>-31.098802</v>
      </c>
      <c r="C271" s="1" t="n">
        <v>29.90058</v>
      </c>
      <c r="D271" s="1" t="n">
        <v>-0.849638</v>
      </c>
      <c r="E271" s="1" t="n">
        <v>-0.0465218219935201</v>
      </c>
      <c r="F271" s="1" t="n">
        <v>0.141678</v>
      </c>
      <c r="G271" s="1" t="n">
        <v>2.361298</v>
      </c>
      <c r="H271" s="1" t="n">
        <v>411.377464</v>
      </c>
      <c r="I271" s="1" t="n">
        <v>334.755648</v>
      </c>
      <c r="J271" s="1" t="n">
        <v>-21.990541</v>
      </c>
      <c r="K271" s="1" t="n">
        <v>694.64231</v>
      </c>
      <c r="L271" s="1" t="n">
        <v>553.01636</v>
      </c>
      <c r="M271" s="1" t="n">
        <v>-91.814842</v>
      </c>
    </row>
    <row r="272" customFormat="false" ht="12.75" hidden="false" customHeight="false" outlineLevel="0" collapsed="false">
      <c r="A272" s="1" t="n">
        <v>0.25</v>
      </c>
      <c r="B272" s="1" t="n">
        <v>-31.213431</v>
      </c>
      <c r="C272" s="1" t="n">
        <v>29.693315</v>
      </c>
      <c r="D272" s="1" t="n">
        <v>-0.82961</v>
      </c>
      <c r="E272" s="1" t="n">
        <v>-0.0756051076805794</v>
      </c>
      <c r="F272" s="1" t="n">
        <v>0.141174</v>
      </c>
      <c r="G272" s="1" t="n">
        <v>2.352905</v>
      </c>
      <c r="H272" s="1" t="n">
        <v>411.347541</v>
      </c>
      <c r="I272" s="1" t="n">
        <v>334.784282</v>
      </c>
      <c r="J272" s="1" t="n">
        <v>-21.991415</v>
      </c>
      <c r="K272" s="1" t="n">
        <v>695.198398</v>
      </c>
      <c r="L272" s="1" t="n">
        <v>553.458342</v>
      </c>
      <c r="M272" s="1" t="n">
        <v>-91.895479</v>
      </c>
    </row>
    <row r="273" customFormat="false" ht="12.75" hidden="false" customHeight="false" outlineLevel="0" collapsed="false">
      <c r="A273" s="1" t="n">
        <v>0.251</v>
      </c>
      <c r="B273" s="1" t="n">
        <v>-30.97651</v>
      </c>
      <c r="C273" s="1" t="n">
        <v>29.627159</v>
      </c>
      <c r="D273" s="1" t="n">
        <v>-0.879392</v>
      </c>
      <c r="E273" s="1" t="n">
        <v>-0.0697922622450924</v>
      </c>
      <c r="F273" s="1" t="n">
        <v>0.141174</v>
      </c>
      <c r="G273" s="1" t="n">
        <v>2.352905</v>
      </c>
      <c r="H273" s="1" t="n">
        <v>411.317529</v>
      </c>
      <c r="I273" s="1" t="n">
        <v>334.812955</v>
      </c>
      <c r="J273" s="1" t="n">
        <v>-21.992292</v>
      </c>
      <c r="K273" s="1" t="n">
        <v>695.754485</v>
      </c>
      <c r="L273" s="1" t="n">
        <v>553.900324</v>
      </c>
      <c r="M273" s="1" t="n">
        <v>-91.976115</v>
      </c>
    </row>
    <row r="274" customFormat="false" ht="12.75" hidden="false" customHeight="false" outlineLevel="0" collapsed="false">
      <c r="A274" s="1" t="n">
        <v>0.252</v>
      </c>
      <c r="B274" s="1" t="n">
        <v>-31.571542</v>
      </c>
      <c r="C274" s="1" t="n">
        <v>29.589048</v>
      </c>
      <c r="D274" s="1" t="n">
        <v>-0.850657</v>
      </c>
      <c r="E274" s="1" t="n">
        <v>-0.0697922622450924</v>
      </c>
      <c r="F274" s="1" t="n">
        <v>0.125488</v>
      </c>
      <c r="G274" s="1" t="n">
        <v>2.091471</v>
      </c>
      <c r="H274" s="1" t="n">
        <v>411.287421</v>
      </c>
      <c r="I274" s="1" t="n">
        <v>334.841665</v>
      </c>
      <c r="J274" s="1" t="n">
        <v>-21.993173</v>
      </c>
      <c r="K274" s="1" t="n">
        <v>696.310573</v>
      </c>
      <c r="L274" s="1" t="n">
        <v>554.342306</v>
      </c>
      <c r="M274" s="1" t="n">
        <v>-92.056749</v>
      </c>
    </row>
    <row r="275" customFormat="false" ht="12.75" hidden="false" customHeight="false" outlineLevel="0" collapsed="false">
      <c r="A275" s="1" t="n">
        <v>0.253</v>
      </c>
      <c r="B275" s="1" t="n">
        <v>-30.855356</v>
      </c>
      <c r="C275" s="1" t="n">
        <v>29.65223</v>
      </c>
      <c r="D275" s="1" t="n">
        <v>-0.829107</v>
      </c>
      <c r="E275" s="1" t="n">
        <v>-0.0697922622450924</v>
      </c>
      <c r="F275" s="1" t="n">
        <v>0.078934</v>
      </c>
      <c r="G275" s="1" t="n">
        <v>1.315562</v>
      </c>
      <c r="H275" s="1" t="n">
        <v>411.257214</v>
      </c>
      <c r="I275" s="1" t="n">
        <v>334.870403</v>
      </c>
      <c r="J275" s="1" t="n">
        <v>-21.994056</v>
      </c>
      <c r="K275" s="1" t="n">
        <v>696.86666</v>
      </c>
      <c r="L275" s="1" t="n">
        <v>554.784289</v>
      </c>
      <c r="M275" s="1" t="n">
        <v>-92.137381</v>
      </c>
    </row>
    <row r="276" customFormat="false" ht="12.75" hidden="false" customHeight="false" outlineLevel="0" collapsed="false">
      <c r="A276" s="1" t="n">
        <v>0.254</v>
      </c>
      <c r="B276" s="1" t="n">
        <v>-30.61764</v>
      </c>
      <c r="C276" s="1" t="n">
        <v>29.573767</v>
      </c>
      <c r="D276" s="1" t="n">
        <v>-0.858962</v>
      </c>
      <c r="E276" s="1" t="n">
        <v>-0.0465218219935201</v>
      </c>
      <c r="F276" s="1" t="n">
        <v>0.125488</v>
      </c>
      <c r="G276" s="1" t="n">
        <v>2.091471</v>
      </c>
      <c r="H276" s="1" t="n">
        <v>411.226911</v>
      </c>
      <c r="I276" s="1" t="n">
        <v>334.899165</v>
      </c>
      <c r="J276" s="1" t="n">
        <v>-21.994942</v>
      </c>
      <c r="K276" s="1" t="n">
        <v>697.422747</v>
      </c>
      <c r="L276" s="1" t="n">
        <v>555.226271</v>
      </c>
      <c r="M276" s="1" t="n">
        <v>-92.218012</v>
      </c>
    </row>
    <row r="277" customFormat="false" ht="12.75" hidden="false" customHeight="false" outlineLevel="0" collapsed="false">
      <c r="A277" s="1" t="n">
        <v>0.255</v>
      </c>
      <c r="B277" s="1" t="n">
        <v>-30.852791</v>
      </c>
      <c r="C277" s="1" t="n">
        <v>29.558678</v>
      </c>
      <c r="D277" s="1" t="n">
        <v>-0.759733</v>
      </c>
      <c r="E277" s="1" t="n">
        <v>-0.0639794168096055</v>
      </c>
      <c r="F277" s="1" t="n">
        <v>0.07843</v>
      </c>
      <c r="G277" s="1" t="n">
        <v>1.30717</v>
      </c>
      <c r="H277" s="1" t="n">
        <v>411.196516</v>
      </c>
      <c r="I277" s="1" t="n">
        <v>334.927944</v>
      </c>
      <c r="J277" s="1" t="n">
        <v>-21.995832</v>
      </c>
      <c r="K277" s="1" t="n">
        <v>697.978834</v>
      </c>
      <c r="L277" s="1" t="n">
        <v>555.668253</v>
      </c>
      <c r="M277" s="1" t="n">
        <v>-92.298642</v>
      </c>
    </row>
    <row r="278" customFormat="false" ht="12.75" hidden="false" customHeight="false" outlineLevel="0" collapsed="false">
      <c r="A278" s="1" t="n">
        <v>0.256</v>
      </c>
      <c r="B278" s="1" t="n">
        <v>-30.50051</v>
      </c>
      <c r="C278" s="1" t="n">
        <v>29.631271</v>
      </c>
      <c r="D278" s="1" t="n">
        <v>-0.839507</v>
      </c>
      <c r="E278" s="1" t="n">
        <v>-0.0465218219935201</v>
      </c>
      <c r="F278" s="1" t="n">
        <v>0.07843</v>
      </c>
      <c r="G278" s="1" t="n">
        <v>1.30717</v>
      </c>
      <c r="H278" s="1" t="n">
        <v>411.166037</v>
      </c>
      <c r="I278" s="1" t="n">
        <v>334.956736</v>
      </c>
      <c r="J278" s="1" t="n">
        <v>-21.996726</v>
      </c>
      <c r="K278" s="1" t="n">
        <v>698.534921</v>
      </c>
      <c r="L278" s="1" t="n">
        <v>556.110236</v>
      </c>
      <c r="M278" s="1" t="n">
        <v>-92.379271</v>
      </c>
    </row>
    <row r="279" customFormat="false" ht="12.75" hidden="false" customHeight="false" outlineLevel="0" collapsed="false">
      <c r="A279" s="1" t="n">
        <v>0.257</v>
      </c>
      <c r="B279" s="1" t="n">
        <v>-30.621677</v>
      </c>
      <c r="C279" s="1" t="n">
        <v>29.74425</v>
      </c>
      <c r="D279" s="1" t="n">
        <v>-0.869332</v>
      </c>
      <c r="E279" s="1" t="n">
        <v>-0.0581665713741185</v>
      </c>
      <c r="F279" s="1" t="n">
        <v>0.125992</v>
      </c>
      <c r="G279" s="1" t="n">
        <v>2.099864</v>
      </c>
      <c r="H279" s="1" t="n">
        <v>411.135486</v>
      </c>
      <c r="I279" s="1" t="n">
        <v>334.985537</v>
      </c>
      <c r="J279" s="1" t="n">
        <v>-21.997624</v>
      </c>
      <c r="K279" s="1" t="n">
        <v>699.091008</v>
      </c>
      <c r="L279" s="1" t="n">
        <v>556.552219</v>
      </c>
      <c r="M279" s="1" t="n">
        <v>-92.459898</v>
      </c>
    </row>
    <row r="280" customFormat="false" ht="12.75" hidden="false" customHeight="false" outlineLevel="0" collapsed="false">
      <c r="A280" s="1" t="n">
        <v>0.258</v>
      </c>
      <c r="B280" s="1" t="n">
        <v>-31.210517</v>
      </c>
      <c r="C280" s="1" t="n">
        <v>29.374763</v>
      </c>
      <c r="D280" s="1" t="n">
        <v>-0.899278</v>
      </c>
      <c r="E280" s="1" t="n">
        <v>-0.0581665713741185</v>
      </c>
      <c r="F280" s="1" t="n">
        <v>0.063248</v>
      </c>
      <c r="G280" s="1" t="n">
        <v>1.054128</v>
      </c>
      <c r="H280" s="1" t="n">
        <v>411.104872</v>
      </c>
      <c r="I280" s="1" t="n">
        <v>335.014345</v>
      </c>
      <c r="J280" s="1" t="n">
        <v>-21.998525</v>
      </c>
      <c r="K280" s="1" t="n">
        <v>699.647095</v>
      </c>
      <c r="L280" s="1" t="n">
        <v>556.994201</v>
      </c>
      <c r="M280" s="1" t="n">
        <v>-92.540524</v>
      </c>
    </row>
    <row r="281" customFormat="false" ht="12.75" hidden="false" customHeight="false" outlineLevel="0" collapsed="false">
      <c r="A281" s="1" t="n">
        <v>0.259</v>
      </c>
      <c r="B281" s="1" t="n">
        <v>-30.852705</v>
      </c>
      <c r="C281" s="1" t="n">
        <v>29.228699</v>
      </c>
      <c r="D281" s="1" t="n">
        <v>-0.928994</v>
      </c>
      <c r="E281" s="1" t="n">
        <v>-0.0465218219935201</v>
      </c>
      <c r="F281" s="1" t="n">
        <v>0.079941</v>
      </c>
      <c r="G281" s="1" t="n">
        <v>1.332347</v>
      </c>
      <c r="H281" s="1" t="n">
        <v>411.074208</v>
      </c>
      <c r="I281" s="1" t="n">
        <v>335.043161</v>
      </c>
      <c r="J281" s="1" t="n">
        <v>-21.999429</v>
      </c>
      <c r="K281" s="1" t="n">
        <v>700.203181</v>
      </c>
      <c r="L281" s="1" t="n">
        <v>557.436184</v>
      </c>
      <c r="M281" s="1" t="n">
        <v>-92.621148</v>
      </c>
    </row>
    <row r="282" customFormat="false" ht="12.75" hidden="false" customHeight="false" outlineLevel="0" collapsed="false">
      <c r="A282" s="1" t="n">
        <v>0.26</v>
      </c>
      <c r="B282" s="1" t="n">
        <v>-31.332938</v>
      </c>
      <c r="C282" s="1" t="n">
        <v>29.536068</v>
      </c>
      <c r="D282" s="1" t="n">
        <v>-0.929306</v>
      </c>
      <c r="E282" s="1" t="n">
        <v>-0.0581665713741185</v>
      </c>
      <c r="F282" s="1" t="n">
        <v>0.048569</v>
      </c>
      <c r="G282" s="1" t="n">
        <v>0.809479</v>
      </c>
      <c r="H282" s="1" t="n">
        <v>411.043503</v>
      </c>
      <c r="I282" s="1" t="n">
        <v>335.071984</v>
      </c>
      <c r="J282" s="1" t="n">
        <v>-22.000333</v>
      </c>
      <c r="K282" s="1" t="n">
        <v>700.759267</v>
      </c>
      <c r="L282" s="1" t="n">
        <v>557.878167</v>
      </c>
      <c r="M282" s="1" t="n">
        <v>-92.701771</v>
      </c>
    </row>
    <row r="283" customFormat="false" ht="12.75" hidden="false" customHeight="false" outlineLevel="0" collapsed="false">
      <c r="A283" s="1" t="n">
        <v>0.261</v>
      </c>
      <c r="B283" s="1" t="n">
        <v>-30.971949</v>
      </c>
      <c r="C283" s="1" t="n">
        <v>29.672433</v>
      </c>
      <c r="D283" s="1" t="n">
        <v>-0.808585</v>
      </c>
      <c r="E283" s="1" t="n">
        <v>-0.0523537259386316</v>
      </c>
      <c r="F283" s="1" t="n">
        <v>0.062744</v>
      </c>
      <c r="G283" s="1" t="n">
        <v>1.045736</v>
      </c>
      <c r="H283" s="1" t="n">
        <v>411.012768</v>
      </c>
      <c r="I283" s="1" t="n">
        <v>335.100816</v>
      </c>
      <c r="J283" s="1" t="n">
        <v>-22.001237</v>
      </c>
      <c r="K283" s="1" t="n">
        <v>701.315354</v>
      </c>
      <c r="L283" s="1" t="n">
        <v>558.32015</v>
      </c>
      <c r="M283" s="1" t="n">
        <v>-92.782392</v>
      </c>
    </row>
    <row r="284" customFormat="false" ht="12.75" hidden="false" customHeight="false" outlineLevel="0" collapsed="false">
      <c r="A284" s="1" t="n">
        <v>0.262</v>
      </c>
      <c r="B284" s="1" t="n">
        <v>-31.684632</v>
      </c>
      <c r="C284" s="1" t="n">
        <v>29.544768</v>
      </c>
      <c r="D284" s="1" t="n">
        <v>-0.809472</v>
      </c>
      <c r="E284" s="1" t="n">
        <v>-0.0697922622450924</v>
      </c>
      <c r="F284" s="1" t="n">
        <v>0.079437</v>
      </c>
      <c r="G284" s="1" t="n">
        <v>1.323954</v>
      </c>
      <c r="H284" s="1" t="n">
        <v>410.982012</v>
      </c>
      <c r="I284" s="1" t="n">
        <v>335.129658</v>
      </c>
      <c r="J284" s="1" t="n">
        <v>-22.002137</v>
      </c>
      <c r="K284" s="1" t="n">
        <v>701.871439</v>
      </c>
      <c r="L284" s="1" t="n">
        <v>558.762133</v>
      </c>
      <c r="M284" s="1" t="n">
        <v>-92.863012</v>
      </c>
    </row>
    <row r="285" customFormat="false" ht="12.75" hidden="false" customHeight="false" outlineLevel="0" collapsed="false">
      <c r="A285" s="1" t="n">
        <v>0.263</v>
      </c>
      <c r="B285" s="1" t="n">
        <v>-31.80777</v>
      </c>
      <c r="C285" s="1" t="n">
        <v>29.817944</v>
      </c>
      <c r="D285" s="1" t="n">
        <v>-0.799727</v>
      </c>
      <c r="E285" s="1" t="n">
        <v>-0.0581665713741185</v>
      </c>
      <c r="F285" s="1" t="n">
        <v>0.062744</v>
      </c>
      <c r="G285" s="1" t="n">
        <v>1.045736</v>
      </c>
      <c r="H285" s="1" t="n">
        <v>410.951247</v>
      </c>
      <c r="I285" s="1" t="n">
        <v>335.158513</v>
      </c>
      <c r="J285" s="1" t="n">
        <v>-22.003032</v>
      </c>
      <c r="K285" s="1" t="n">
        <v>702.427525</v>
      </c>
      <c r="L285" s="1" t="n">
        <v>559.204116</v>
      </c>
      <c r="M285" s="1" t="n">
        <v>-92.943631</v>
      </c>
    </row>
    <row r="286" customFormat="false" ht="12.75" hidden="false" customHeight="false" outlineLevel="0" collapsed="false">
      <c r="A286" s="1" t="n">
        <v>0.264</v>
      </c>
      <c r="B286" s="1" t="n">
        <v>-31.454188</v>
      </c>
      <c r="C286" s="1" t="n">
        <v>30.163897</v>
      </c>
      <c r="D286" s="1" t="n">
        <v>-0.739599</v>
      </c>
      <c r="E286" s="1" t="n">
        <v>-0.0581665713741185</v>
      </c>
      <c r="F286" s="1" t="n">
        <v>0.09462</v>
      </c>
      <c r="G286" s="1" t="n">
        <v>1.576996</v>
      </c>
      <c r="H286" s="1" t="n">
        <v>410.920484</v>
      </c>
      <c r="I286" s="1" t="n">
        <v>335.187382</v>
      </c>
      <c r="J286" s="1" t="n">
        <v>-22.00392</v>
      </c>
      <c r="K286" s="1" t="n">
        <v>702.983611</v>
      </c>
      <c r="L286" s="1" t="n">
        <v>559.646099</v>
      </c>
      <c r="M286" s="1" t="n">
        <v>-93.024247</v>
      </c>
    </row>
    <row r="287" customFormat="false" ht="12.75" hidden="false" customHeight="false" outlineLevel="0" collapsed="false">
      <c r="A287" s="1" t="n">
        <v>0.265</v>
      </c>
      <c r="B287" s="1" t="n">
        <v>-31.096097</v>
      </c>
      <c r="C287" s="1" t="n">
        <v>29.863804</v>
      </c>
      <c r="D287" s="1" t="n">
        <v>-0.848903</v>
      </c>
      <c r="E287" s="1" t="n">
        <v>-0.0465218219935201</v>
      </c>
      <c r="F287" s="1" t="n">
        <v>0.048065</v>
      </c>
      <c r="G287" s="1" t="n">
        <v>0.801086</v>
      </c>
      <c r="H287" s="1" t="n">
        <v>410.889735</v>
      </c>
      <c r="I287" s="1" t="n">
        <v>335.216265</v>
      </c>
      <c r="J287" s="1" t="n">
        <v>-22.004801</v>
      </c>
      <c r="K287" s="1" t="n">
        <v>703.539696</v>
      </c>
      <c r="L287" s="1" t="n">
        <v>560.088083</v>
      </c>
      <c r="M287" s="1" t="n">
        <v>-93.104863</v>
      </c>
    </row>
    <row r="288" customFormat="false" ht="12.75" hidden="false" customHeight="false" outlineLevel="0" collapsed="false">
      <c r="A288" s="1" t="n">
        <v>0.266</v>
      </c>
      <c r="B288" s="1" t="n">
        <v>-31.220457</v>
      </c>
      <c r="C288" s="1" t="n">
        <v>29.961375</v>
      </c>
      <c r="D288" s="1" t="n">
        <v>-0.919358</v>
      </c>
      <c r="E288" s="1" t="n">
        <v>-0.0523537259386316</v>
      </c>
      <c r="F288" s="1" t="n">
        <v>0.048065</v>
      </c>
      <c r="G288" s="1" t="n">
        <v>0.801086</v>
      </c>
      <c r="H288" s="1" t="n">
        <v>410.859013</v>
      </c>
      <c r="I288" s="1" t="n">
        <v>335.245165</v>
      </c>
      <c r="J288" s="1" t="n">
        <v>-22.005673</v>
      </c>
      <c r="K288" s="1" t="n">
        <v>704.095782</v>
      </c>
      <c r="L288" s="1" t="n">
        <v>560.530066</v>
      </c>
      <c r="M288" s="1" t="n">
        <v>-93.185476</v>
      </c>
    </row>
    <row r="289" customFormat="false" ht="12.75" hidden="false" customHeight="false" outlineLevel="0" collapsed="false">
      <c r="A289" s="1" t="n">
        <v>0.267</v>
      </c>
      <c r="B289" s="1" t="n">
        <v>-31.460873</v>
      </c>
      <c r="C289" s="1" t="n">
        <v>30.14832</v>
      </c>
      <c r="D289" s="1" t="n">
        <v>-0.929314</v>
      </c>
      <c r="E289" s="1" t="n">
        <v>-0.0639794168096055</v>
      </c>
      <c r="F289" s="1" t="n">
        <v>0.110306</v>
      </c>
      <c r="G289" s="1" t="n">
        <v>1.83843</v>
      </c>
      <c r="H289" s="1" t="n">
        <v>410.828329</v>
      </c>
      <c r="I289" s="1" t="n">
        <v>335.27408</v>
      </c>
      <c r="J289" s="1" t="n">
        <v>-22.006536</v>
      </c>
      <c r="K289" s="1" t="n">
        <v>704.651867</v>
      </c>
      <c r="L289" s="1" t="n">
        <v>560.97205</v>
      </c>
      <c r="M289" s="1" t="n">
        <v>-93.266088</v>
      </c>
    </row>
    <row r="290" customFormat="false" ht="12.75" hidden="false" customHeight="false" outlineLevel="0" collapsed="false">
      <c r="A290" s="1" t="n">
        <v>0.268</v>
      </c>
      <c r="B290" s="1" t="n">
        <v>-31.101452</v>
      </c>
      <c r="C290" s="1" t="n">
        <v>30.018306</v>
      </c>
      <c r="D290" s="1" t="n">
        <v>-0.889367</v>
      </c>
      <c r="E290" s="1" t="n">
        <v>-0.0639794168096055</v>
      </c>
      <c r="F290" s="1" t="n">
        <v>0.094116</v>
      </c>
      <c r="G290" s="1" t="n">
        <v>1.568604</v>
      </c>
      <c r="H290" s="1" t="n">
        <v>410.797696</v>
      </c>
      <c r="I290" s="1" t="n">
        <v>335.30301</v>
      </c>
      <c r="J290" s="1" t="n">
        <v>-22.007391</v>
      </c>
      <c r="K290" s="1" t="n">
        <v>705.207952</v>
      </c>
      <c r="L290" s="1" t="n">
        <v>561.414033</v>
      </c>
      <c r="M290" s="1" t="n">
        <v>-93.346698</v>
      </c>
    </row>
    <row r="291" customFormat="false" ht="12.75" hidden="false" customHeight="false" outlineLevel="0" collapsed="false">
      <c r="A291" s="1" t="n">
        <v>0.269</v>
      </c>
      <c r="B291" s="1" t="n">
        <v>-30.628505</v>
      </c>
      <c r="C291" s="1" t="n">
        <v>30.061416</v>
      </c>
      <c r="D291" s="1" t="n">
        <v>-0.958751</v>
      </c>
      <c r="E291" s="1" t="n">
        <v>-0.0697922622450924</v>
      </c>
      <c r="F291" s="1" t="n">
        <v>0.125488</v>
      </c>
      <c r="G291" s="1" t="n">
        <v>2.091471</v>
      </c>
      <c r="H291" s="1" t="n">
        <v>410.767121</v>
      </c>
      <c r="I291" s="1" t="n">
        <v>335.331951</v>
      </c>
      <c r="J291" s="1" t="n">
        <v>-22.008238</v>
      </c>
      <c r="K291" s="1" t="n">
        <v>705.764037</v>
      </c>
      <c r="L291" s="1" t="n">
        <v>561.856017</v>
      </c>
      <c r="M291" s="1" t="n">
        <v>-93.427306</v>
      </c>
    </row>
    <row r="292" customFormat="false" ht="12.75" hidden="false" customHeight="false" outlineLevel="0" collapsed="false">
      <c r="A292" s="1" t="n">
        <v>0.27</v>
      </c>
      <c r="B292" s="1" t="n">
        <v>-30.507563</v>
      </c>
      <c r="C292" s="1" t="n">
        <v>29.993847</v>
      </c>
      <c r="D292" s="1" t="n">
        <v>-0.938603</v>
      </c>
      <c r="E292" s="1" t="n">
        <v>-0.0523537259386316</v>
      </c>
      <c r="F292" s="1" t="n">
        <v>0.157364</v>
      </c>
      <c r="G292" s="1" t="n">
        <v>2.622732</v>
      </c>
      <c r="H292" s="1" t="n">
        <v>410.73661</v>
      </c>
      <c r="I292" s="1" t="n">
        <v>335.360901</v>
      </c>
      <c r="J292" s="1" t="n">
        <v>-22.009079</v>
      </c>
      <c r="K292" s="1" t="n">
        <v>706.320121</v>
      </c>
      <c r="L292" s="1" t="n">
        <v>562.298001</v>
      </c>
      <c r="M292" s="1" t="n">
        <v>-93.507912</v>
      </c>
    </row>
    <row r="293" customFormat="false" ht="12.75" hidden="false" customHeight="false" outlineLevel="0" collapsed="false">
      <c r="A293" s="1" t="n">
        <v>0.271</v>
      </c>
      <c r="B293" s="1" t="n">
        <v>-31.221404</v>
      </c>
      <c r="C293" s="1" t="n">
        <v>29.751079</v>
      </c>
      <c r="D293" s="1" t="n">
        <v>-0.989801</v>
      </c>
      <c r="E293" s="1" t="n">
        <v>-0.0581665713741185</v>
      </c>
      <c r="F293" s="1" t="n">
        <v>0.063751</v>
      </c>
      <c r="G293" s="1" t="n">
        <v>1.06252</v>
      </c>
      <c r="H293" s="1" t="n">
        <v>410.706162</v>
      </c>
      <c r="I293" s="1" t="n">
        <v>335.389855</v>
      </c>
      <c r="J293" s="1" t="n">
        <v>-22.009915</v>
      </c>
      <c r="K293" s="1" t="n">
        <v>706.876206</v>
      </c>
      <c r="L293" s="1" t="n">
        <v>562.739985</v>
      </c>
      <c r="M293" s="1" t="n">
        <v>-93.588517</v>
      </c>
    </row>
    <row r="294" customFormat="false" ht="12.75" hidden="false" customHeight="false" outlineLevel="0" collapsed="false">
      <c r="A294" s="1" t="n">
        <v>0.272</v>
      </c>
      <c r="B294" s="1" t="n">
        <v>-31.8157</v>
      </c>
      <c r="C294" s="1" t="n">
        <v>29.825766</v>
      </c>
      <c r="D294" s="1" t="n">
        <v>-0.920759</v>
      </c>
      <c r="E294" s="1" t="n">
        <v>-0.0523537259386316</v>
      </c>
      <c r="F294" s="1" t="n">
        <v>0.063248</v>
      </c>
      <c r="G294" s="1" t="n">
        <v>1.054128</v>
      </c>
      <c r="H294" s="1" t="n">
        <v>410.675772</v>
      </c>
      <c r="I294" s="1" t="n">
        <v>335.41881</v>
      </c>
      <c r="J294" s="1" t="n">
        <v>-22.010749</v>
      </c>
      <c r="K294" s="1" t="n">
        <v>707.43229</v>
      </c>
      <c r="L294" s="1" t="n">
        <v>563.181969</v>
      </c>
      <c r="M294" s="1" t="n">
        <v>-93.669119</v>
      </c>
    </row>
    <row r="295" customFormat="false" ht="12.75" hidden="false" customHeight="false" outlineLevel="0" collapsed="false">
      <c r="A295" s="1" t="n">
        <v>0.273</v>
      </c>
      <c r="B295" s="1" t="n">
        <v>-30.863255</v>
      </c>
      <c r="C295" s="1" t="n">
        <v>29.93977</v>
      </c>
      <c r="D295" s="1" t="n">
        <v>-0.840251</v>
      </c>
      <c r="E295" s="1" t="n">
        <v>-0.0581665713741185</v>
      </c>
      <c r="F295" s="1" t="n">
        <v>0.032379</v>
      </c>
      <c r="G295" s="1" t="n">
        <v>0.539653</v>
      </c>
      <c r="H295" s="1" t="n">
        <v>410.645429</v>
      </c>
      <c r="I295" s="1" t="n">
        <v>335.447763</v>
      </c>
      <c r="J295" s="1" t="n">
        <v>-22.01158</v>
      </c>
      <c r="K295" s="1" t="n">
        <v>707.988374</v>
      </c>
      <c r="L295" s="1" t="n">
        <v>563.623953</v>
      </c>
      <c r="M295" s="1" t="n">
        <v>-93.74972</v>
      </c>
    </row>
    <row r="296" customFormat="false" ht="12.75" hidden="false" customHeight="false" outlineLevel="0" collapsed="false">
      <c r="A296" s="1" t="n">
        <v>0.274</v>
      </c>
      <c r="B296" s="1" t="n">
        <v>-31.330913</v>
      </c>
      <c r="C296" s="1" t="n">
        <v>29.501544</v>
      </c>
      <c r="D296" s="1" t="n">
        <v>-0.810564</v>
      </c>
      <c r="E296" s="1" t="n">
        <v>-0.0639794168096055</v>
      </c>
      <c r="F296" s="1" t="n">
        <v>0.063751</v>
      </c>
      <c r="G296" s="1" t="n">
        <v>1.06252</v>
      </c>
      <c r="H296" s="1" t="n">
        <v>410.615117</v>
      </c>
      <c r="I296" s="1" t="n">
        <v>335.476711</v>
      </c>
      <c r="J296" s="1" t="n">
        <v>-22.012411</v>
      </c>
      <c r="K296" s="1" t="n">
        <v>708.544458</v>
      </c>
      <c r="L296" s="1" t="n">
        <v>564.065938</v>
      </c>
      <c r="M296" s="1" t="n">
        <v>-93.830319</v>
      </c>
    </row>
    <row r="297" customFormat="false" ht="12.75" hidden="false" customHeight="false" outlineLevel="0" collapsed="false">
      <c r="A297" s="1" t="n">
        <v>0.275</v>
      </c>
      <c r="B297" s="1" t="n">
        <v>-31.688461</v>
      </c>
      <c r="C297" s="1" t="n">
        <v>29.43648</v>
      </c>
      <c r="D297" s="1" t="n">
        <v>-0.890245</v>
      </c>
      <c r="E297" s="1" t="n">
        <v>-0.0465218219935201</v>
      </c>
      <c r="F297" s="1" t="n">
        <v>0.094116</v>
      </c>
      <c r="G297" s="1" t="n">
        <v>1.568604</v>
      </c>
      <c r="H297" s="1" t="n">
        <v>410.584819</v>
      </c>
      <c r="I297" s="1" t="n">
        <v>335.505654</v>
      </c>
      <c r="J297" s="1" t="n">
        <v>-22.013242</v>
      </c>
      <c r="K297" s="1" t="n">
        <v>709.100542</v>
      </c>
      <c r="L297" s="1" t="n">
        <v>564.507922</v>
      </c>
      <c r="M297" s="1" t="n">
        <v>-93.910917</v>
      </c>
    </row>
    <row r="298" customFormat="false" ht="12.75" hidden="false" customHeight="false" outlineLevel="0" collapsed="false">
      <c r="A298" s="1" t="n">
        <v>0.276</v>
      </c>
      <c r="B298" s="1" t="n">
        <v>-31.805526</v>
      </c>
      <c r="C298" s="1" t="n">
        <v>29.437725</v>
      </c>
      <c r="D298" s="1" t="n">
        <v>-0.879809</v>
      </c>
      <c r="E298" s="1" t="n">
        <v>-0.0697922622450924</v>
      </c>
      <c r="F298" s="1" t="n">
        <v>0.078934</v>
      </c>
      <c r="G298" s="1" t="n">
        <v>1.315562</v>
      </c>
      <c r="H298" s="1" t="n">
        <v>410.554516</v>
      </c>
      <c r="I298" s="1" t="n">
        <v>335.534597</v>
      </c>
      <c r="J298" s="1" t="n">
        <v>-22.014074</v>
      </c>
      <c r="K298" s="1" t="n">
        <v>709.656626</v>
      </c>
      <c r="L298" s="1" t="n">
        <v>564.949906</v>
      </c>
      <c r="M298" s="1" t="n">
        <v>-93.991513</v>
      </c>
    </row>
    <row r="299" customFormat="false" ht="12.75" hidden="false" customHeight="false" outlineLevel="0" collapsed="false">
      <c r="A299" s="1" t="n">
        <v>0.277</v>
      </c>
      <c r="B299" s="1" t="n">
        <v>-32.055455</v>
      </c>
      <c r="C299" s="1" t="n">
        <v>30.103299</v>
      </c>
      <c r="D299" s="1" t="n">
        <v>-0.989186</v>
      </c>
      <c r="E299" s="1" t="n">
        <v>-0.0407089765580332</v>
      </c>
      <c r="F299" s="1" t="n">
        <v>0.033386</v>
      </c>
      <c r="G299" s="1" t="n">
        <v>0.556437</v>
      </c>
      <c r="H299" s="1" t="n">
        <v>410.52419</v>
      </c>
      <c r="I299" s="1" t="n">
        <v>335.563544</v>
      </c>
      <c r="J299" s="1" t="n">
        <v>-22.014906</v>
      </c>
      <c r="K299" s="1" t="n">
        <v>710.21271</v>
      </c>
      <c r="L299" s="1" t="n">
        <v>565.391891</v>
      </c>
      <c r="M299" s="1" t="n">
        <v>-94.072108</v>
      </c>
    </row>
    <row r="300" customFormat="false" ht="12.75" hidden="false" customHeight="false" outlineLevel="0" collapsed="false">
      <c r="A300" s="1" t="n">
        <v>0.278</v>
      </c>
      <c r="B300" s="1" t="n">
        <v>-31.333468</v>
      </c>
      <c r="C300" s="1" t="n">
        <v>29.548587</v>
      </c>
      <c r="D300" s="1" t="n">
        <v>-1.008359</v>
      </c>
      <c r="E300" s="1" t="n">
        <v>-0.0407089765580332</v>
      </c>
      <c r="F300" s="1" t="n">
        <v>0.063248</v>
      </c>
      <c r="G300" s="1" t="n">
        <v>1.054128</v>
      </c>
      <c r="H300" s="1" t="n">
        <v>410.493827</v>
      </c>
      <c r="I300" s="1" t="n">
        <v>335.592503</v>
      </c>
      <c r="J300" s="1" t="n">
        <v>-22.015739</v>
      </c>
      <c r="K300" s="1" t="n">
        <v>710.768793</v>
      </c>
      <c r="L300" s="1" t="n">
        <v>565.833876</v>
      </c>
      <c r="M300" s="1" t="n">
        <v>-94.152701</v>
      </c>
    </row>
    <row r="301" customFormat="false" ht="12.75" hidden="false" customHeight="false" outlineLevel="0" collapsed="false">
      <c r="A301" s="1" t="n">
        <v>0.279</v>
      </c>
      <c r="B301" s="1" t="n">
        <v>-31.335029</v>
      </c>
      <c r="C301" s="1" t="n">
        <v>29.850733</v>
      </c>
      <c r="D301" s="1" t="n">
        <v>-0.938324</v>
      </c>
      <c r="E301" s="1" t="n">
        <v>-0.0639794168096055</v>
      </c>
      <c r="F301" s="1" t="n">
        <v>0.063248</v>
      </c>
      <c r="G301" s="1" t="n">
        <v>1.054128</v>
      </c>
      <c r="H301" s="1" t="n">
        <v>410.46342</v>
      </c>
      <c r="I301" s="1" t="n">
        <v>335.621484</v>
      </c>
      <c r="J301" s="1" t="n">
        <v>-22.016572</v>
      </c>
      <c r="K301" s="1" t="n">
        <v>711.324876</v>
      </c>
      <c r="L301" s="1" t="n">
        <v>566.27586</v>
      </c>
      <c r="M301" s="1" t="n">
        <v>-94.233293</v>
      </c>
    </row>
    <row r="302" customFormat="false" ht="12.75" hidden="false" customHeight="false" outlineLevel="0" collapsed="false">
      <c r="A302" s="1" t="n">
        <v>0.28</v>
      </c>
      <c r="B302" s="1" t="n">
        <v>-31.209501</v>
      </c>
      <c r="C302" s="1" t="n">
        <v>29.534625</v>
      </c>
      <c r="D302" s="1" t="n">
        <v>-0.88829</v>
      </c>
      <c r="E302" s="1" t="n">
        <v>-0.0697922622450924</v>
      </c>
      <c r="F302" s="1" t="n">
        <v>0.125992</v>
      </c>
      <c r="G302" s="1" t="n">
        <v>2.099864</v>
      </c>
      <c r="H302" s="1" t="n">
        <v>410.432966</v>
      </c>
      <c r="I302" s="1" t="n">
        <v>335.650495</v>
      </c>
      <c r="J302" s="1" t="n">
        <v>-22.017405</v>
      </c>
      <c r="K302" s="1" t="n">
        <v>711.880959</v>
      </c>
      <c r="L302" s="1" t="n">
        <v>566.717845</v>
      </c>
      <c r="M302" s="1" t="n">
        <v>-94.313884</v>
      </c>
    </row>
    <row r="303" customFormat="false" ht="12.75" hidden="false" customHeight="false" outlineLevel="0" collapsed="false">
      <c r="A303" s="1" t="n">
        <v>0.281</v>
      </c>
      <c r="B303" s="1" t="n">
        <v>-31.211438</v>
      </c>
      <c r="C303" s="1" t="n">
        <v>29.657196</v>
      </c>
      <c r="D303" s="1" t="n">
        <v>-0.878447</v>
      </c>
      <c r="E303" s="1" t="n">
        <v>-0.0581665713741185</v>
      </c>
      <c r="F303" s="1" t="n">
        <v>0.09462</v>
      </c>
      <c r="G303" s="1" t="n">
        <v>1.576996</v>
      </c>
      <c r="H303" s="1" t="n">
        <v>410.402469</v>
      </c>
      <c r="I303" s="1" t="n">
        <v>335.679545</v>
      </c>
      <c r="J303" s="1" t="n">
        <v>-22.01824</v>
      </c>
      <c r="K303" s="1" t="n">
        <v>712.437042</v>
      </c>
      <c r="L303" s="1" t="n">
        <v>567.15983</v>
      </c>
      <c r="M303" s="1" t="n">
        <v>-94.394473</v>
      </c>
    </row>
    <row r="304" customFormat="false" ht="12.75" hidden="false" customHeight="false" outlineLevel="0" collapsed="false">
      <c r="A304" s="1" t="n">
        <v>0.282</v>
      </c>
      <c r="B304" s="1" t="n">
        <v>-31.928249</v>
      </c>
      <c r="C304" s="1" t="n">
        <v>29.747755</v>
      </c>
      <c r="D304" s="1" t="n">
        <v>-0.928944</v>
      </c>
      <c r="E304" s="1" t="n">
        <v>-0.0639794168096055</v>
      </c>
      <c r="F304" s="1" t="n">
        <v>0.032883</v>
      </c>
      <c r="G304" s="1" t="n">
        <v>0.548045</v>
      </c>
      <c r="H304" s="1" t="n">
        <v>410.371938</v>
      </c>
      <c r="I304" s="1" t="n">
        <v>335.708639</v>
      </c>
      <c r="J304" s="1" t="n">
        <v>-22.019077</v>
      </c>
      <c r="K304" s="1" t="n">
        <v>712.993125</v>
      </c>
      <c r="L304" s="1" t="n">
        <v>567.601815</v>
      </c>
      <c r="M304" s="1" t="n">
        <v>-94.475062</v>
      </c>
    </row>
    <row r="305" customFormat="false" ht="12.75" hidden="false" customHeight="false" outlineLevel="0" collapsed="false">
      <c r="A305" s="1" t="n">
        <v>0.283</v>
      </c>
      <c r="B305" s="1" t="n">
        <v>-31.925029</v>
      </c>
      <c r="C305" s="1" t="n">
        <v>29.664756</v>
      </c>
      <c r="D305" s="1" t="n">
        <v>-0.878964</v>
      </c>
      <c r="E305" s="1" t="n">
        <v>-0.0465218219935201</v>
      </c>
      <c r="F305" s="1" t="n">
        <v>0.078934</v>
      </c>
      <c r="G305" s="1" t="n">
        <v>1.315562</v>
      </c>
      <c r="H305" s="1" t="n">
        <v>410.341385</v>
      </c>
      <c r="I305" s="1" t="n">
        <v>335.73778</v>
      </c>
      <c r="J305" s="1" t="n">
        <v>-22.019918</v>
      </c>
      <c r="K305" s="1" t="n">
        <v>713.549208</v>
      </c>
      <c r="L305" s="1" t="n">
        <v>568.0438</v>
      </c>
      <c r="M305" s="1" t="n">
        <v>-94.555649</v>
      </c>
    </row>
    <row r="306" customFormat="false" ht="12.75" hidden="false" customHeight="false" outlineLevel="0" collapsed="false">
      <c r="A306" s="1" t="n">
        <v>0.284</v>
      </c>
      <c r="B306" s="1" t="n">
        <v>-31.572063</v>
      </c>
      <c r="C306" s="1" t="n">
        <v>29.84842</v>
      </c>
      <c r="D306" s="1" t="n">
        <v>-0.918515</v>
      </c>
      <c r="E306" s="1" t="n">
        <v>-0.0523537259386316</v>
      </c>
      <c r="F306" s="1" t="n">
        <v>0.063248</v>
      </c>
      <c r="G306" s="1" t="n">
        <v>1.054128</v>
      </c>
      <c r="H306" s="1" t="n">
        <v>410.310823</v>
      </c>
      <c r="I306" s="1" t="n">
        <v>335.766965</v>
      </c>
      <c r="J306" s="1" t="n">
        <v>-22.020763</v>
      </c>
      <c r="K306" s="1" t="n">
        <v>714.10529</v>
      </c>
      <c r="L306" s="1" t="n">
        <v>568.485785</v>
      </c>
      <c r="M306" s="1" t="n">
        <v>-94.636235</v>
      </c>
    </row>
    <row r="307" customFormat="false" ht="12.75" hidden="false" customHeight="false" outlineLevel="0" collapsed="false">
      <c r="A307" s="1" t="n">
        <v>0.285</v>
      </c>
      <c r="B307" s="1" t="n">
        <v>-31.448551</v>
      </c>
      <c r="C307" s="1" t="n">
        <v>29.561497</v>
      </c>
      <c r="D307" s="1" t="n">
        <v>-0.918339</v>
      </c>
      <c r="E307" s="1" t="n">
        <v>-0.0465218219935201</v>
      </c>
      <c r="F307" s="1" t="n">
        <v>0.063248</v>
      </c>
      <c r="G307" s="1" t="n">
        <v>1.054128</v>
      </c>
      <c r="H307" s="1" t="n">
        <v>410.280263</v>
      </c>
      <c r="I307" s="1" t="n">
        <v>335.796188</v>
      </c>
      <c r="J307" s="1" t="n">
        <v>-22.021615</v>
      </c>
      <c r="K307" s="1" t="n">
        <v>714.661373</v>
      </c>
      <c r="L307" s="1" t="n">
        <v>568.92777</v>
      </c>
      <c r="M307" s="1" t="n">
        <v>-94.716819</v>
      </c>
    </row>
    <row r="308" customFormat="false" ht="12.75" hidden="false" customHeight="false" outlineLevel="0" collapsed="false">
      <c r="A308" s="1" t="n">
        <v>0.286</v>
      </c>
      <c r="B308" s="1" t="n">
        <v>-31.683406</v>
      </c>
      <c r="C308" s="1" t="n">
        <v>29.612564</v>
      </c>
      <c r="D308" s="1" t="n">
        <v>-0.818617</v>
      </c>
      <c r="E308" s="1" t="n">
        <v>-0.0581665713741185</v>
      </c>
      <c r="F308" s="1" t="n">
        <v>0.07843</v>
      </c>
      <c r="G308" s="1" t="n">
        <v>1.30717</v>
      </c>
      <c r="H308" s="1" t="n">
        <v>410.249713</v>
      </c>
      <c r="I308" s="1" t="n">
        <v>335.825439</v>
      </c>
      <c r="J308" s="1" t="n">
        <v>-22.022473</v>
      </c>
      <c r="K308" s="1" t="n">
        <v>715.217455</v>
      </c>
      <c r="L308" s="1" t="n">
        <v>569.369755</v>
      </c>
      <c r="M308" s="1" t="n">
        <v>-94.797402</v>
      </c>
    </row>
    <row r="309" customFormat="false" ht="12.75" hidden="false" customHeight="false" outlineLevel="0" collapsed="false">
      <c r="A309" s="1" t="n">
        <v>0.287</v>
      </c>
      <c r="B309" s="1" t="n">
        <v>-32.16234</v>
      </c>
      <c r="C309" s="1" t="n">
        <v>29.511777</v>
      </c>
      <c r="D309" s="1" t="n">
        <v>-0.919184</v>
      </c>
      <c r="E309" s="1" t="n">
        <v>-0.0465218219935201</v>
      </c>
      <c r="F309" s="1" t="n">
        <v>0.110809</v>
      </c>
      <c r="G309" s="1" t="n">
        <v>1.846822</v>
      </c>
      <c r="H309" s="1" t="n">
        <v>410.219173</v>
      </c>
      <c r="I309" s="1" t="n">
        <v>335.854706</v>
      </c>
      <c r="J309" s="1" t="n">
        <v>-22.023339</v>
      </c>
      <c r="K309" s="1" t="n">
        <v>715.773537</v>
      </c>
      <c r="L309" s="1" t="n">
        <v>569.811741</v>
      </c>
      <c r="M309" s="1" t="n">
        <v>-94.877984</v>
      </c>
    </row>
    <row r="310" customFormat="false" ht="12.75" hidden="false" customHeight="false" outlineLevel="0" collapsed="false">
      <c r="A310" s="1" t="n">
        <v>0.288</v>
      </c>
      <c r="B310" s="1" t="n">
        <v>-32.166392</v>
      </c>
      <c r="C310" s="1" t="n">
        <v>29.634832</v>
      </c>
      <c r="D310" s="1" t="n">
        <v>-0.959363</v>
      </c>
      <c r="E310" s="1" t="n">
        <v>-0.0465218219935201</v>
      </c>
      <c r="F310" s="1" t="n">
        <v>0.079437</v>
      </c>
      <c r="G310" s="1" t="n">
        <v>1.323954</v>
      </c>
      <c r="H310" s="1" t="n">
        <v>410.188641</v>
      </c>
      <c r="I310" s="1" t="n">
        <v>335.883977</v>
      </c>
      <c r="J310" s="1" t="n">
        <v>-22.024212</v>
      </c>
      <c r="K310" s="1" t="n">
        <v>716.329619</v>
      </c>
      <c r="L310" s="1" t="n">
        <v>570.253726</v>
      </c>
      <c r="M310" s="1" t="n">
        <v>-94.958564</v>
      </c>
    </row>
    <row r="311" customFormat="false" ht="12.75" hidden="false" customHeight="false" outlineLevel="0" collapsed="false">
      <c r="A311" s="1" t="n">
        <v>0.289</v>
      </c>
      <c r="B311" s="1" t="n">
        <v>-32.169793</v>
      </c>
      <c r="C311" s="1" t="n">
        <v>29.894678</v>
      </c>
      <c r="D311" s="1" t="n">
        <v>-0.92959</v>
      </c>
      <c r="E311" s="1" t="n">
        <v>-0.0465218219935201</v>
      </c>
      <c r="F311" s="1" t="n">
        <v>0.15686</v>
      </c>
      <c r="G311" s="1" t="n">
        <v>2.614339</v>
      </c>
      <c r="H311" s="1" t="n">
        <v>410.15811</v>
      </c>
      <c r="I311" s="1" t="n">
        <v>335.913238</v>
      </c>
      <c r="J311" s="1" t="n">
        <v>-22.02509</v>
      </c>
      <c r="K311" s="1" t="n">
        <v>716.8857</v>
      </c>
      <c r="L311" s="1" t="n">
        <v>570.695712</v>
      </c>
      <c r="M311" s="1" t="n">
        <v>-95.039143</v>
      </c>
    </row>
    <row r="312" customFormat="false" ht="12.75" hidden="false" customHeight="false" outlineLevel="0" collapsed="false">
      <c r="A312" s="1" t="n">
        <v>0.29</v>
      </c>
      <c r="B312" s="1" t="n">
        <v>-31.686483</v>
      </c>
      <c r="C312" s="1" t="n">
        <v>29.351617</v>
      </c>
      <c r="D312" s="1" t="n">
        <v>-0.96889</v>
      </c>
      <c r="E312" s="1" t="n">
        <v>-0.0348961311225462</v>
      </c>
      <c r="F312" s="1" t="n">
        <v>0.110306</v>
      </c>
      <c r="G312" s="1" t="n">
        <v>1.83843</v>
      </c>
      <c r="H312" s="1" t="n">
        <v>410.127567</v>
      </c>
      <c r="I312" s="1" t="n">
        <v>335.942479</v>
      </c>
      <c r="J312" s="1" t="n">
        <v>-22.025974</v>
      </c>
      <c r="K312" s="1" t="n">
        <v>717.441782</v>
      </c>
      <c r="L312" s="1" t="n">
        <v>571.137697</v>
      </c>
      <c r="M312" s="1" t="n">
        <v>-95.119721</v>
      </c>
    </row>
    <row r="313" customFormat="false" ht="12.75" hidden="false" customHeight="false" outlineLevel="0" collapsed="false">
      <c r="A313" s="1" t="n">
        <v>0.291</v>
      </c>
      <c r="B313" s="1" t="n">
        <v>-31.093492</v>
      </c>
      <c r="C313" s="1" t="n">
        <v>29.616873</v>
      </c>
      <c r="D313" s="1" t="n">
        <v>-0.898602</v>
      </c>
      <c r="E313" s="1" t="n">
        <v>-0.0581665713741185</v>
      </c>
      <c r="F313" s="1" t="n">
        <v>0.09462</v>
      </c>
      <c r="G313" s="1" t="n">
        <v>1.576996</v>
      </c>
      <c r="H313" s="1" t="n">
        <v>410.097002</v>
      </c>
      <c r="I313" s="1" t="n">
        <v>335.971693</v>
      </c>
      <c r="J313" s="1" t="n">
        <v>-22.026862</v>
      </c>
      <c r="K313" s="1" t="n">
        <v>717.997863</v>
      </c>
      <c r="L313" s="1" t="n">
        <v>571.579683</v>
      </c>
      <c r="M313" s="1" t="n">
        <v>-95.200297</v>
      </c>
    </row>
    <row r="314" customFormat="false" ht="12.75" hidden="false" customHeight="false" outlineLevel="0" collapsed="false">
      <c r="A314" s="1" t="n">
        <v>0.292</v>
      </c>
      <c r="B314" s="1" t="n">
        <v>-31.44958</v>
      </c>
      <c r="C314" s="1" t="n">
        <v>29.545135</v>
      </c>
      <c r="D314" s="1" t="n">
        <v>-0.908866</v>
      </c>
      <c r="E314" s="1" t="n">
        <v>-0.0407089765580332</v>
      </c>
      <c r="F314" s="1" t="n">
        <v>0.125488</v>
      </c>
      <c r="G314" s="1" t="n">
        <v>2.091471</v>
      </c>
      <c r="H314" s="1" t="n">
        <v>410.066405</v>
      </c>
      <c r="I314" s="1" t="n">
        <v>336.000874</v>
      </c>
      <c r="J314" s="1" t="n">
        <v>-22.027753</v>
      </c>
      <c r="K314" s="1" t="n">
        <v>718.553944</v>
      </c>
      <c r="L314" s="1" t="n">
        <v>572.021669</v>
      </c>
      <c r="M314" s="1" t="n">
        <v>-95.280872</v>
      </c>
    </row>
    <row r="315" customFormat="false" ht="12.75" hidden="false" customHeight="false" outlineLevel="0" collapsed="false">
      <c r="A315" s="1" t="n">
        <v>0.293</v>
      </c>
      <c r="B315" s="1" t="n">
        <v>-31.453503</v>
      </c>
      <c r="C315" s="1" t="n">
        <v>29.779034</v>
      </c>
      <c r="D315" s="1" t="n">
        <v>-0.889262</v>
      </c>
      <c r="E315" s="1" t="n">
        <v>-0.0523537259386316</v>
      </c>
      <c r="F315" s="1" t="n">
        <v>0.109802</v>
      </c>
      <c r="G315" s="1" t="n">
        <v>1.830037</v>
      </c>
      <c r="H315" s="1" t="n">
        <v>410.035767</v>
      </c>
      <c r="I315" s="1" t="n">
        <v>336.030022</v>
      </c>
      <c r="J315" s="1" t="n">
        <v>-22.028645</v>
      </c>
      <c r="K315" s="1" t="n">
        <v>719.110026</v>
      </c>
      <c r="L315" s="1" t="n">
        <v>572.463655</v>
      </c>
      <c r="M315" s="1" t="n">
        <v>-95.361446</v>
      </c>
    </row>
    <row r="316" customFormat="false" ht="12.75" hidden="false" customHeight="false" outlineLevel="0" collapsed="false">
      <c r="A316" s="1" t="n">
        <v>0.294</v>
      </c>
      <c r="B316" s="1" t="n">
        <v>-31.93574</v>
      </c>
      <c r="C316" s="1" t="n">
        <v>29.967736</v>
      </c>
      <c r="D316" s="1" t="n">
        <v>-0.959893</v>
      </c>
      <c r="E316" s="1" t="n">
        <v>-0.0407089765580332</v>
      </c>
      <c r="F316" s="1" t="n">
        <v>0.140671</v>
      </c>
      <c r="G316" s="1" t="n">
        <v>2.344513</v>
      </c>
      <c r="H316" s="1" t="n">
        <v>410.005086</v>
      </c>
      <c r="I316" s="1" t="n">
        <v>336.05914</v>
      </c>
      <c r="J316" s="1" t="n">
        <v>-22.029538</v>
      </c>
      <c r="K316" s="1" t="n">
        <v>719.666106</v>
      </c>
      <c r="L316" s="1" t="n">
        <v>572.90564</v>
      </c>
      <c r="M316" s="1" t="n">
        <v>-95.442019</v>
      </c>
    </row>
    <row r="317" customFormat="false" ht="12.75" hidden="false" customHeight="false" outlineLevel="0" collapsed="false">
      <c r="A317" s="1" t="n">
        <v>0.295</v>
      </c>
      <c r="B317" s="1" t="n">
        <v>-32.056934</v>
      </c>
      <c r="C317" s="1" t="n">
        <v>30.200871</v>
      </c>
      <c r="D317" s="1" t="n">
        <v>-0.999066</v>
      </c>
      <c r="E317" s="1" t="n">
        <v>-0.0581665713741185</v>
      </c>
      <c r="F317" s="1" t="n">
        <v>0.078934</v>
      </c>
      <c r="G317" s="1" t="n">
        <v>1.315562</v>
      </c>
      <c r="H317" s="1" t="n">
        <v>409.97436</v>
      </c>
      <c r="I317" s="1" t="n">
        <v>336.088231</v>
      </c>
      <c r="J317" s="1" t="n">
        <v>-22.030432</v>
      </c>
      <c r="K317" s="1" t="n">
        <v>720.222187</v>
      </c>
      <c r="L317" s="1" t="n">
        <v>573.347626</v>
      </c>
      <c r="M317" s="1" t="n">
        <v>-95.52259</v>
      </c>
    </row>
    <row r="318" customFormat="false" ht="12.75" hidden="false" customHeight="false" outlineLevel="0" collapsed="false">
      <c r="A318" s="1" t="n">
        <v>0.296</v>
      </c>
      <c r="B318" s="1" t="n">
        <v>-32.645326</v>
      </c>
      <c r="C318" s="1" t="n">
        <v>30.026866</v>
      </c>
      <c r="D318" s="1" t="n">
        <v>-0.870044</v>
      </c>
      <c r="E318" s="1" t="n">
        <v>-0.0581665713741185</v>
      </c>
      <c r="F318" s="1" t="n">
        <v>0.031876</v>
      </c>
      <c r="G318" s="1" t="n">
        <v>0.53126</v>
      </c>
      <c r="H318" s="1" t="n">
        <v>409.943593</v>
      </c>
      <c r="I318" s="1" t="n">
        <v>336.117302</v>
      </c>
      <c r="J318" s="1" t="n">
        <v>-22.031327</v>
      </c>
      <c r="K318" s="1" t="n">
        <v>720.778268</v>
      </c>
      <c r="L318" s="1" t="n">
        <v>573.789612</v>
      </c>
      <c r="M318" s="1" t="n">
        <v>-95.60316</v>
      </c>
    </row>
    <row r="319" customFormat="false" ht="12.75" hidden="false" customHeight="false" outlineLevel="0" collapsed="false">
      <c r="A319" s="1" t="n">
        <v>0.297</v>
      </c>
      <c r="B319" s="1" t="n">
        <v>-32.768397</v>
      </c>
      <c r="C319" s="1" t="n">
        <v>30.053969</v>
      </c>
      <c r="D319" s="1" t="n">
        <v>-0.970022</v>
      </c>
      <c r="E319" s="1" t="n">
        <v>-0.0465218219935201</v>
      </c>
      <c r="F319" s="1" t="n">
        <v>0.110306</v>
      </c>
      <c r="G319" s="1" t="n">
        <v>1.83843</v>
      </c>
      <c r="H319" s="1" t="n">
        <v>409.912788</v>
      </c>
      <c r="I319" s="1" t="n">
        <v>336.146358</v>
      </c>
      <c r="J319" s="1" t="n">
        <v>-22.032222</v>
      </c>
      <c r="K319" s="1" t="n">
        <v>721.334348</v>
      </c>
      <c r="L319" s="1" t="n">
        <v>574.231599</v>
      </c>
      <c r="M319" s="1" t="n">
        <v>-95.683729</v>
      </c>
    </row>
    <row r="320" customFormat="false" ht="12.75" hidden="false" customHeight="false" outlineLevel="0" collapsed="false">
      <c r="A320" s="1" t="n">
        <v>0.298</v>
      </c>
      <c r="B320" s="1" t="n">
        <v>-32.058463</v>
      </c>
      <c r="C320" s="1" t="n">
        <v>30.284043</v>
      </c>
      <c r="D320" s="1" t="n">
        <v>-1.009028</v>
      </c>
      <c r="E320" s="1" t="n">
        <v>-0.0581665713741185</v>
      </c>
      <c r="F320" s="1" t="n">
        <v>0.125488</v>
      </c>
      <c r="G320" s="1" t="n">
        <v>2.091471</v>
      </c>
      <c r="H320" s="1" t="n">
        <v>409.881948</v>
      </c>
      <c r="I320" s="1" t="n">
        <v>336.175404</v>
      </c>
      <c r="J320" s="1" t="n">
        <v>-22.033116</v>
      </c>
      <c r="K320" s="1" t="n">
        <v>721.890429</v>
      </c>
      <c r="L320" s="1" t="n">
        <v>574.673585</v>
      </c>
      <c r="M320" s="1" t="n">
        <v>-95.764297</v>
      </c>
    </row>
    <row r="321" customFormat="false" ht="12.75" hidden="false" customHeight="false" outlineLevel="0" collapsed="false">
      <c r="A321" s="1" t="n">
        <v>0.299</v>
      </c>
      <c r="B321" s="1" t="n">
        <v>-31.934187</v>
      </c>
      <c r="C321" s="1" t="n">
        <v>30.201451</v>
      </c>
      <c r="D321" s="1" t="n">
        <v>-0.908927</v>
      </c>
      <c r="E321" s="1" t="n">
        <v>-0.0639794168096055</v>
      </c>
      <c r="F321" s="1" t="n">
        <v>0.079437</v>
      </c>
      <c r="G321" s="1" t="n">
        <v>1.323954</v>
      </c>
      <c r="H321" s="1" t="n">
        <v>409.851079</v>
      </c>
      <c r="I321" s="1" t="n">
        <v>336.204443</v>
      </c>
      <c r="J321" s="1" t="n">
        <v>-22.03401</v>
      </c>
      <c r="K321" s="1" t="n">
        <v>722.446509</v>
      </c>
      <c r="L321" s="1" t="n">
        <v>575.115571</v>
      </c>
      <c r="M321" s="1" t="n">
        <v>-95.844864</v>
      </c>
    </row>
    <row r="322" customFormat="false" ht="12.75" hidden="false" customHeight="false" outlineLevel="0" collapsed="false">
      <c r="A322" s="1" t="n">
        <v>0.3</v>
      </c>
      <c r="B322" s="1" t="n">
        <v>-32.64871</v>
      </c>
      <c r="C322" s="1" t="n">
        <v>30.027331</v>
      </c>
      <c r="D322" s="1" t="n">
        <v>-0.950078</v>
      </c>
      <c r="E322" s="1" t="n">
        <v>-0.0581665713741185</v>
      </c>
      <c r="F322" s="1" t="n">
        <v>0.079437</v>
      </c>
      <c r="G322" s="1" t="n">
        <v>1.323954</v>
      </c>
      <c r="H322" s="1" t="n">
        <v>409.820182</v>
      </c>
      <c r="I322" s="1" t="n">
        <v>336.233477</v>
      </c>
      <c r="J322" s="1" t="n">
        <v>-22.034904</v>
      </c>
      <c r="K322" s="1" t="n">
        <v>723.002589</v>
      </c>
      <c r="L322" s="1" t="n">
        <v>575.557557</v>
      </c>
      <c r="M322" s="1" t="n">
        <v>-95.925429</v>
      </c>
    </row>
    <row r="323" customFormat="false" ht="12.75" hidden="false" customHeight="false" outlineLevel="0" collapsed="false">
      <c r="A323" s="1" t="n">
        <v>0.301</v>
      </c>
      <c r="B323" s="1" t="n">
        <v>-32.88472</v>
      </c>
      <c r="C323" s="1" t="n">
        <v>30.147965</v>
      </c>
      <c r="D323" s="1" t="n">
        <v>-0.850396</v>
      </c>
      <c r="E323" s="1" t="n">
        <v>-0.0639794168096055</v>
      </c>
      <c r="F323" s="1" t="n">
        <v>0.109802</v>
      </c>
      <c r="G323" s="1" t="n">
        <v>1.830037</v>
      </c>
      <c r="H323" s="1" t="n">
        <v>409.789258</v>
      </c>
      <c r="I323" s="1" t="n">
        <v>336.262508</v>
      </c>
      <c r="J323" s="1" t="n">
        <v>-22.035796</v>
      </c>
      <c r="K323" s="1" t="n">
        <v>723.558669</v>
      </c>
      <c r="L323" s="1" t="n">
        <v>575.999544</v>
      </c>
      <c r="M323" s="1" t="n">
        <v>-96.005993</v>
      </c>
    </row>
    <row r="324" customFormat="false" ht="12.75" hidden="false" customHeight="false" outlineLevel="0" collapsed="false">
      <c r="A324" s="1" t="n">
        <v>0.302</v>
      </c>
      <c r="B324" s="1" t="n">
        <v>-32.524129</v>
      </c>
      <c r="C324" s="1" t="n">
        <v>29.991892</v>
      </c>
      <c r="D324" s="1" t="n">
        <v>-0.780601</v>
      </c>
      <c r="E324" s="1" t="n">
        <v>-0.0581665713741185</v>
      </c>
      <c r="F324" s="1" t="n">
        <v>0.07843</v>
      </c>
      <c r="G324" s="1" t="n">
        <v>1.30717</v>
      </c>
      <c r="H324" s="1" t="n">
        <v>409.758307</v>
      </c>
      <c r="I324" s="1" t="n">
        <v>336.291533</v>
      </c>
      <c r="J324" s="1" t="n">
        <v>-22.036688</v>
      </c>
      <c r="K324" s="1" t="n">
        <v>724.114748</v>
      </c>
      <c r="L324" s="1" t="n">
        <v>576.44153</v>
      </c>
      <c r="M324" s="1" t="n">
        <v>-96.086556</v>
      </c>
    </row>
    <row r="325" customFormat="false" ht="12.75" hidden="false" customHeight="false" outlineLevel="0" collapsed="false">
      <c r="A325" s="1" t="n">
        <v>0.303</v>
      </c>
      <c r="B325" s="1" t="n">
        <v>-31.930374</v>
      </c>
      <c r="C325" s="1" t="n">
        <v>29.973146</v>
      </c>
      <c r="D325" s="1" t="n">
        <v>-0.800274</v>
      </c>
      <c r="E325" s="1" t="n">
        <v>-0.0465218219935201</v>
      </c>
      <c r="F325" s="1" t="n">
        <v>0.125488</v>
      </c>
      <c r="G325" s="1" t="n">
        <v>2.091471</v>
      </c>
      <c r="H325" s="1" t="n">
        <v>409.727331</v>
      </c>
      <c r="I325" s="1" t="n">
        <v>336.320554</v>
      </c>
      <c r="J325" s="1" t="n">
        <v>-22.037579</v>
      </c>
      <c r="K325" s="1" t="n">
        <v>724.670828</v>
      </c>
      <c r="L325" s="1" t="n">
        <v>576.883517</v>
      </c>
      <c r="M325" s="1" t="n">
        <v>-96.167118</v>
      </c>
    </row>
    <row r="326" customFormat="false" ht="12.75" hidden="false" customHeight="false" outlineLevel="0" collapsed="false">
      <c r="A326" s="1" t="n">
        <v>0.304</v>
      </c>
      <c r="B326" s="1" t="n">
        <v>-31.805071</v>
      </c>
      <c r="C326" s="1" t="n">
        <v>29.711571</v>
      </c>
      <c r="D326" s="1" t="n">
        <v>-0.759916</v>
      </c>
      <c r="E326" s="1" t="n">
        <v>-0.0407089765580332</v>
      </c>
      <c r="F326" s="1" t="n">
        <v>0.047562</v>
      </c>
      <c r="G326" s="1" t="n">
        <v>0.792694</v>
      </c>
      <c r="H326" s="1" t="n">
        <v>409.696332</v>
      </c>
      <c r="I326" s="1" t="n">
        <v>336.349569</v>
      </c>
      <c r="J326" s="1" t="n">
        <v>-22.03847</v>
      </c>
      <c r="K326" s="1" t="n">
        <v>725.226907</v>
      </c>
      <c r="L326" s="1" t="n">
        <v>577.325503</v>
      </c>
      <c r="M326" s="1" t="n">
        <v>-96.247679</v>
      </c>
    </row>
    <row r="327" customFormat="false" ht="12.75" hidden="false" customHeight="false" outlineLevel="0" collapsed="false">
      <c r="A327" s="1" t="n">
        <v>0.305</v>
      </c>
      <c r="B327" s="1" t="n">
        <v>-31.569383</v>
      </c>
      <c r="C327" s="1" t="n">
        <v>29.803984</v>
      </c>
      <c r="D327" s="1" t="n">
        <v>-0.819168</v>
      </c>
      <c r="E327" s="1" t="n">
        <v>-0.0465218219935201</v>
      </c>
      <c r="F327" s="1" t="n">
        <v>0.125488</v>
      </c>
      <c r="G327" s="1" t="n">
        <v>2.091471</v>
      </c>
      <c r="H327" s="1" t="n">
        <v>409.66531</v>
      </c>
      <c r="I327" s="1" t="n">
        <v>336.378578</v>
      </c>
      <c r="J327" s="1" t="n">
        <v>-22.039361</v>
      </c>
      <c r="K327" s="1" t="n">
        <v>725.782987</v>
      </c>
      <c r="L327" s="1" t="n">
        <v>577.76749</v>
      </c>
      <c r="M327" s="1" t="n">
        <v>-96.328238</v>
      </c>
    </row>
    <row r="328" customFormat="false" ht="12.75" hidden="false" customHeight="false" outlineLevel="0" collapsed="false">
      <c r="A328" s="1" t="n">
        <v>0.306</v>
      </c>
      <c r="B328" s="1" t="n">
        <v>-31.687935</v>
      </c>
      <c r="C328" s="1" t="n">
        <v>29.831753</v>
      </c>
      <c r="D328" s="1" t="n">
        <v>-0.779536</v>
      </c>
      <c r="E328" s="1" t="n">
        <v>-0.0465218219935201</v>
      </c>
      <c r="F328" s="1" t="n">
        <v>0.141174</v>
      </c>
      <c r="G328" s="1" t="n">
        <v>2.352905</v>
      </c>
      <c r="H328" s="1" t="n">
        <v>409.63427</v>
      </c>
      <c r="I328" s="1" t="n">
        <v>336.407587</v>
      </c>
      <c r="J328" s="1" t="n">
        <v>-22.040253</v>
      </c>
      <c r="K328" s="1" t="n">
        <v>726.339066</v>
      </c>
      <c r="L328" s="1" t="n">
        <v>578.209477</v>
      </c>
      <c r="M328" s="1" t="n">
        <v>-96.408795</v>
      </c>
    </row>
    <row r="329" customFormat="false" ht="12.75" hidden="false" customHeight="false" outlineLevel="0" collapsed="false">
      <c r="A329" s="1" t="n">
        <v>0.307</v>
      </c>
      <c r="B329" s="1" t="n">
        <v>-31.566622</v>
      </c>
      <c r="C329" s="1" t="n">
        <v>29.56452</v>
      </c>
      <c r="D329" s="1" t="n">
        <v>-0.799736</v>
      </c>
      <c r="E329" s="1" t="n">
        <v>-0.0581665713741185</v>
      </c>
      <c r="F329" s="1" t="n">
        <v>0.141174</v>
      </c>
      <c r="G329" s="1" t="n">
        <v>2.352905</v>
      </c>
      <c r="H329" s="1" t="n">
        <v>409.603213</v>
      </c>
      <c r="I329" s="1" t="n">
        <v>336.436598</v>
      </c>
      <c r="J329" s="1" t="n">
        <v>-22.041147</v>
      </c>
      <c r="K329" s="1" t="n">
        <v>726.895145</v>
      </c>
      <c r="L329" s="1" t="n">
        <v>578.651464</v>
      </c>
      <c r="M329" s="1" t="n">
        <v>-96.489351</v>
      </c>
    </row>
    <row r="330" customFormat="false" ht="12.75" hidden="false" customHeight="false" outlineLevel="0" collapsed="false">
      <c r="A330" s="1" t="n">
        <v>0.308</v>
      </c>
      <c r="B330" s="1" t="n">
        <v>-30.968419</v>
      </c>
      <c r="C330" s="1" t="n">
        <v>29.521861</v>
      </c>
      <c r="D330" s="1" t="n">
        <v>-0.778574</v>
      </c>
      <c r="E330" s="1" t="n">
        <v>-0.0407089765580332</v>
      </c>
      <c r="F330" s="1" t="n">
        <v>0.110306</v>
      </c>
      <c r="G330" s="1" t="n">
        <v>1.83843</v>
      </c>
      <c r="H330" s="1" t="n">
        <v>409.572139</v>
      </c>
      <c r="I330" s="1" t="n">
        <v>336.465619</v>
      </c>
      <c r="J330" s="1" t="n">
        <v>-22.042044</v>
      </c>
      <c r="K330" s="1" t="n">
        <v>727.451224</v>
      </c>
      <c r="L330" s="1" t="n">
        <v>579.093451</v>
      </c>
      <c r="M330" s="1" t="n">
        <v>-96.569906</v>
      </c>
    </row>
    <row r="331" customFormat="false" ht="12.75" hidden="false" customHeight="false" outlineLevel="0" collapsed="false">
      <c r="A331" s="1" t="n">
        <v>0.309</v>
      </c>
      <c r="B331" s="1" t="n">
        <v>-30.608708</v>
      </c>
      <c r="C331" s="1" t="n">
        <v>29.72222</v>
      </c>
      <c r="D331" s="1" t="n">
        <v>-0.75675</v>
      </c>
      <c r="E331" s="1" t="n">
        <v>-0.0581665713741185</v>
      </c>
      <c r="F331" s="1" t="n">
        <v>0.078934</v>
      </c>
      <c r="G331" s="1" t="n">
        <v>1.315562</v>
      </c>
      <c r="H331" s="1" t="n">
        <v>409.541047</v>
      </c>
      <c r="I331" s="1" t="n">
        <v>336.494659</v>
      </c>
      <c r="J331" s="1" t="n">
        <v>-22.042945</v>
      </c>
      <c r="K331" s="1" t="n">
        <v>728.007303</v>
      </c>
      <c r="L331" s="1" t="n">
        <v>579.535438</v>
      </c>
      <c r="M331" s="1" t="n">
        <v>-96.650458</v>
      </c>
    </row>
    <row r="332" customFormat="false" ht="12.75" hidden="false" customHeight="false" outlineLevel="0" collapsed="false">
      <c r="A332" s="1" t="n">
        <v>0.31</v>
      </c>
      <c r="B332" s="1" t="n">
        <v>-31.201068</v>
      </c>
      <c r="C332" s="1" t="n">
        <v>29.652935</v>
      </c>
      <c r="D332" s="1" t="n">
        <v>-0.697552</v>
      </c>
      <c r="E332" s="1" t="n">
        <v>-0.0581665713741185</v>
      </c>
      <c r="F332" s="1" t="n">
        <v>0.125992</v>
      </c>
      <c r="G332" s="1" t="n">
        <v>2.099864</v>
      </c>
      <c r="H332" s="1" t="n">
        <v>409.50993</v>
      </c>
      <c r="I332" s="1" t="n">
        <v>336.523727</v>
      </c>
      <c r="J332" s="1" t="n">
        <v>-22.043849</v>
      </c>
      <c r="K332" s="1" t="n">
        <v>728.563381</v>
      </c>
      <c r="L332" s="1" t="n">
        <v>579.977425</v>
      </c>
      <c r="M332" s="1" t="n">
        <v>-96.73101</v>
      </c>
    </row>
    <row r="333" customFormat="false" ht="12.75" hidden="false" customHeight="false" outlineLevel="0" collapsed="false">
      <c r="A333" s="1" t="n">
        <v>0.311</v>
      </c>
      <c r="B333" s="1" t="n">
        <v>-31.922187</v>
      </c>
      <c r="C333" s="1" t="n">
        <v>29.861685</v>
      </c>
      <c r="D333" s="1" t="n">
        <v>-0.857522</v>
      </c>
      <c r="E333" s="1" t="n">
        <v>-0.0581665713741185</v>
      </c>
      <c r="F333" s="1" t="n">
        <v>0.095123</v>
      </c>
      <c r="G333" s="1" t="n">
        <v>1.585388</v>
      </c>
      <c r="H333" s="1" t="n">
        <v>409.478781</v>
      </c>
      <c r="I333" s="1" t="n">
        <v>336.552832</v>
      </c>
      <c r="J333" s="1" t="n">
        <v>-22.044758</v>
      </c>
      <c r="K333" s="1" t="n">
        <v>729.11946</v>
      </c>
      <c r="L333" s="1" t="n">
        <v>580.419412</v>
      </c>
      <c r="M333" s="1" t="n">
        <v>-96.811559</v>
      </c>
    </row>
    <row r="334" customFormat="false" ht="12.75" hidden="false" customHeight="false" outlineLevel="0" collapsed="false">
      <c r="A334" s="1" t="n">
        <v>0.312</v>
      </c>
      <c r="B334" s="1" t="n">
        <v>-32.159256</v>
      </c>
      <c r="C334" s="1" t="n">
        <v>29.87715</v>
      </c>
      <c r="D334" s="1" t="n">
        <v>-0.807986</v>
      </c>
      <c r="E334" s="1" t="n">
        <v>-0.0465218219935201</v>
      </c>
      <c r="F334" s="1" t="n">
        <v>0.15686</v>
      </c>
      <c r="G334" s="1" t="n">
        <v>2.614339</v>
      </c>
      <c r="H334" s="1" t="n">
        <v>409.447588</v>
      </c>
      <c r="I334" s="1" t="n">
        <v>336.581981</v>
      </c>
      <c r="J334" s="1" t="n">
        <v>-22.045669</v>
      </c>
      <c r="K334" s="1" t="n">
        <v>729.675538</v>
      </c>
      <c r="L334" s="1" t="n">
        <v>580.8614</v>
      </c>
      <c r="M334" s="1" t="n">
        <v>-96.892107</v>
      </c>
    </row>
    <row r="335" customFormat="false" ht="12.75" hidden="false" customHeight="false" outlineLevel="0" collapsed="false">
      <c r="A335" s="1" t="n">
        <v>0.313</v>
      </c>
      <c r="B335" s="1" t="n">
        <v>-32.033891</v>
      </c>
      <c r="C335" s="1" t="n">
        <v>29.472789</v>
      </c>
      <c r="D335" s="1" t="n">
        <v>-0.788007</v>
      </c>
      <c r="E335" s="1" t="n">
        <v>-0.0465218219935201</v>
      </c>
      <c r="F335" s="1" t="n">
        <v>0.063248</v>
      </c>
      <c r="G335" s="1" t="n">
        <v>1.054128</v>
      </c>
      <c r="H335" s="1" t="n">
        <v>409.416341</v>
      </c>
      <c r="I335" s="1" t="n">
        <v>336.61118</v>
      </c>
      <c r="J335" s="1" t="n">
        <v>-22.046583</v>
      </c>
      <c r="K335" s="1" t="n">
        <v>730.231616</v>
      </c>
      <c r="L335" s="1" t="n">
        <v>581.303387</v>
      </c>
      <c r="M335" s="1" t="n">
        <v>-96.972653</v>
      </c>
    </row>
    <row r="336" customFormat="false" ht="12.75" hidden="false" customHeight="false" outlineLevel="0" collapsed="false">
      <c r="A336" s="1" t="n">
        <v>0.314</v>
      </c>
      <c r="B336" s="1" t="n">
        <v>-32.033449</v>
      </c>
      <c r="C336" s="1" t="n">
        <v>29.418811</v>
      </c>
      <c r="D336" s="1" t="n">
        <v>-0.837539</v>
      </c>
      <c r="E336" s="1" t="n">
        <v>-0.0581665713741185</v>
      </c>
      <c r="F336" s="1" t="n">
        <v>0.063751</v>
      </c>
      <c r="G336" s="1" t="n">
        <v>1.06252</v>
      </c>
      <c r="H336" s="1" t="n">
        <v>409.385033</v>
      </c>
      <c r="I336" s="1" t="n">
        <v>336.640428</v>
      </c>
      <c r="J336" s="1" t="n">
        <v>-22.047496</v>
      </c>
      <c r="K336" s="1" t="n">
        <v>730.787695</v>
      </c>
      <c r="L336" s="1" t="n">
        <v>581.745375</v>
      </c>
      <c r="M336" s="1" t="n">
        <v>-97.053197</v>
      </c>
    </row>
    <row r="337" customFormat="false" ht="12.75" hidden="false" customHeight="false" outlineLevel="0" collapsed="false">
      <c r="A337" s="1" t="n">
        <v>0.315</v>
      </c>
      <c r="B337" s="1" t="n">
        <v>-31.913444</v>
      </c>
      <c r="C337" s="1" t="n">
        <v>29.253778</v>
      </c>
      <c r="D337" s="1" t="n">
        <v>-0.768679</v>
      </c>
      <c r="E337" s="1" t="n">
        <v>-0.0465218219935201</v>
      </c>
      <c r="F337" s="1" t="n">
        <v>0.094116</v>
      </c>
      <c r="G337" s="1" t="n">
        <v>1.568604</v>
      </c>
      <c r="H337" s="1" t="n">
        <v>409.353659</v>
      </c>
      <c r="I337" s="1" t="n">
        <v>336.669723</v>
      </c>
      <c r="J337" s="1" t="n">
        <v>-22.048408</v>
      </c>
      <c r="K337" s="1" t="n">
        <v>731.343772</v>
      </c>
      <c r="L337" s="1" t="n">
        <v>582.187362</v>
      </c>
      <c r="M337" s="1" t="n">
        <v>-97.13374</v>
      </c>
    </row>
    <row r="338" customFormat="false" ht="12.75" hidden="false" customHeight="false" outlineLevel="0" collapsed="false">
      <c r="A338" s="1" t="n">
        <v>0.316</v>
      </c>
      <c r="B338" s="1" t="n">
        <v>-32.271857</v>
      </c>
      <c r="C338" s="1" t="n">
        <v>29.279802</v>
      </c>
      <c r="D338" s="1" t="n">
        <v>-0.808832</v>
      </c>
      <c r="E338" s="1" t="n">
        <v>-0.0407089765580332</v>
      </c>
      <c r="F338" s="1" t="n">
        <v>0.078934</v>
      </c>
      <c r="G338" s="1" t="n">
        <v>1.315562</v>
      </c>
      <c r="H338" s="1" t="n">
        <v>409.322223</v>
      </c>
      <c r="I338" s="1" t="n">
        <v>336.699059</v>
      </c>
      <c r="J338" s="1" t="n">
        <v>-22.049316</v>
      </c>
      <c r="K338" s="1" t="n">
        <v>731.89985</v>
      </c>
      <c r="L338" s="1" t="n">
        <v>582.62935</v>
      </c>
      <c r="M338" s="1" t="n">
        <v>-97.214281</v>
      </c>
    </row>
    <row r="339" customFormat="false" ht="12.75" hidden="false" customHeight="false" outlineLevel="0" collapsed="false">
      <c r="A339" s="1" t="n">
        <v>0.317</v>
      </c>
      <c r="B339" s="1" t="n">
        <v>-31.439996</v>
      </c>
      <c r="C339" s="1" t="n">
        <v>29.202237</v>
      </c>
      <c r="D339" s="1" t="n">
        <v>-0.818629</v>
      </c>
      <c r="E339" s="1" t="n">
        <v>-0.0407089765580332</v>
      </c>
      <c r="F339" s="1" t="n">
        <v>0.002014</v>
      </c>
      <c r="G339" s="1" t="n">
        <v>0.033569</v>
      </c>
      <c r="H339" s="1" t="n">
        <v>409.290736</v>
      </c>
      <c r="I339" s="1" t="n">
        <v>336.728424</v>
      </c>
      <c r="J339" s="1" t="n">
        <v>-22.050216</v>
      </c>
      <c r="K339" s="1" t="n">
        <v>732.455928</v>
      </c>
      <c r="L339" s="1" t="n">
        <v>583.071338</v>
      </c>
      <c r="M339" s="1" t="n">
        <v>-97.294821</v>
      </c>
    </row>
    <row r="340" customFormat="false" ht="12.75" hidden="false" customHeight="false" outlineLevel="0" collapsed="false">
      <c r="A340" s="1" t="n">
        <v>0.318</v>
      </c>
      <c r="B340" s="1" t="n">
        <v>-31.801685</v>
      </c>
      <c r="C340" s="1" t="n">
        <v>29.40656</v>
      </c>
      <c r="D340" s="1" t="n">
        <v>-0.819497</v>
      </c>
      <c r="E340" s="1" t="n">
        <v>-0.0465218219935201</v>
      </c>
      <c r="F340" s="1" t="n">
        <v>0.063751</v>
      </c>
      <c r="G340" s="1" t="n">
        <v>1.06252</v>
      </c>
      <c r="H340" s="1" t="n">
        <v>409.259216</v>
      </c>
      <c r="I340" s="1" t="n">
        <v>336.757807</v>
      </c>
      <c r="J340" s="1" t="n">
        <v>-22.051106</v>
      </c>
      <c r="K340" s="1" t="n">
        <v>733.012006</v>
      </c>
      <c r="L340" s="1" t="n">
        <v>583.513326</v>
      </c>
      <c r="M340" s="1" t="n">
        <v>-97.375359</v>
      </c>
    </row>
    <row r="341" customFormat="false" ht="12.75" hidden="false" customHeight="false" outlineLevel="0" collapsed="false">
      <c r="A341" s="1" t="n">
        <v>0.319</v>
      </c>
      <c r="B341" s="1" t="n">
        <v>-31.450656</v>
      </c>
      <c r="C341" s="1" t="n">
        <v>29.710251</v>
      </c>
      <c r="D341" s="1" t="n">
        <v>-0.849205</v>
      </c>
      <c r="E341" s="1" t="n">
        <v>-0.0639794168096055</v>
      </c>
      <c r="F341" s="1" t="n">
        <v>0.109802</v>
      </c>
      <c r="G341" s="1" t="n">
        <v>1.830037</v>
      </c>
      <c r="H341" s="1" t="n">
        <v>409.227688</v>
      </c>
      <c r="I341" s="1" t="n">
        <v>336.787193</v>
      </c>
      <c r="J341" s="1" t="n">
        <v>-22.051983</v>
      </c>
      <c r="K341" s="1" t="n">
        <v>733.568083</v>
      </c>
      <c r="L341" s="1" t="n">
        <v>583.955314</v>
      </c>
      <c r="M341" s="1" t="n">
        <v>-97.455895</v>
      </c>
    </row>
    <row r="342" customFormat="false" ht="12.75" hidden="false" customHeight="false" outlineLevel="0" collapsed="false">
      <c r="A342" s="1" t="n">
        <v>0.32</v>
      </c>
      <c r="B342" s="1" t="n">
        <v>-31.928964</v>
      </c>
      <c r="C342" s="1" t="n">
        <v>30.049696</v>
      </c>
      <c r="D342" s="1" t="n">
        <v>-0.8389</v>
      </c>
      <c r="E342" s="1" t="n">
        <v>-0.0348961311225462</v>
      </c>
      <c r="F342" s="1" t="n">
        <v>0.078934</v>
      </c>
      <c r="G342" s="1" t="n">
        <v>1.315562</v>
      </c>
      <c r="H342" s="1" t="n">
        <v>409.196179</v>
      </c>
      <c r="I342" s="1" t="n">
        <v>336.816569</v>
      </c>
      <c r="J342" s="1" t="n">
        <v>-22.052846</v>
      </c>
      <c r="K342" s="1" t="n">
        <v>734.12416</v>
      </c>
      <c r="L342" s="1" t="n">
        <v>584.397302</v>
      </c>
      <c r="M342" s="1" t="n">
        <v>-97.53643</v>
      </c>
    </row>
    <row r="343" customFormat="false" ht="12.75" hidden="false" customHeight="false" outlineLevel="0" collapsed="false">
      <c r="A343" s="1" t="n">
        <v>0.321</v>
      </c>
      <c r="B343" s="1" t="n">
        <v>-32.773976</v>
      </c>
      <c r="C343" s="1" t="n">
        <v>30.452899</v>
      </c>
      <c r="D343" s="1" t="n">
        <v>-0.969893</v>
      </c>
      <c r="E343" s="1" t="n">
        <v>-0.0465218219935201</v>
      </c>
      <c r="F343" s="1" t="n">
        <v>0.079437</v>
      </c>
      <c r="G343" s="1" t="n">
        <v>1.323954</v>
      </c>
      <c r="H343" s="1" t="n">
        <v>409.164716</v>
      </c>
      <c r="I343" s="1" t="n">
        <v>336.845922</v>
      </c>
      <c r="J343" s="1" t="n">
        <v>-22.053693</v>
      </c>
      <c r="K343" s="1" t="n">
        <v>734.680237</v>
      </c>
      <c r="L343" s="1" t="n">
        <v>584.83929</v>
      </c>
      <c r="M343" s="1" t="n">
        <v>-97.616963</v>
      </c>
    </row>
    <row r="344" customFormat="false" ht="12.75" hidden="false" customHeight="false" outlineLevel="0" collapsed="false">
      <c r="A344" s="1" t="n">
        <v>0.322</v>
      </c>
      <c r="B344" s="1" t="n">
        <v>-32.65321</v>
      </c>
      <c r="C344" s="1" t="n">
        <v>30.460045</v>
      </c>
      <c r="D344" s="1" t="n">
        <v>-0.959339</v>
      </c>
      <c r="E344" s="1" t="n">
        <v>-0.0523537259386316</v>
      </c>
      <c r="F344" s="1" t="n">
        <v>0.078934</v>
      </c>
      <c r="G344" s="1" t="n">
        <v>1.315562</v>
      </c>
      <c r="H344" s="1" t="n">
        <v>409.133324</v>
      </c>
      <c r="I344" s="1" t="n">
        <v>336.875243</v>
      </c>
      <c r="J344" s="1" t="n">
        <v>-22.054524</v>
      </c>
      <c r="K344" s="1" t="n">
        <v>735.236314</v>
      </c>
      <c r="L344" s="1" t="n">
        <v>585.281279</v>
      </c>
      <c r="M344" s="1" t="n">
        <v>-97.697495</v>
      </c>
    </row>
    <row r="345" customFormat="false" ht="12.75" hidden="false" customHeight="false" outlineLevel="0" collapsed="false">
      <c r="A345" s="1" t="n">
        <v>0.323</v>
      </c>
      <c r="B345" s="1" t="n">
        <v>-33.1241</v>
      </c>
      <c r="C345" s="1" t="n">
        <v>30.463077</v>
      </c>
      <c r="D345" s="1" t="n">
        <v>-0.9089</v>
      </c>
      <c r="E345" s="1" t="n">
        <v>-0.0523537259386316</v>
      </c>
      <c r="F345" s="1" t="n">
        <v>0.110809</v>
      </c>
      <c r="G345" s="1" t="n">
        <v>1.846822</v>
      </c>
      <c r="H345" s="1" t="n">
        <v>409.102019</v>
      </c>
      <c r="I345" s="1" t="n">
        <v>336.904525</v>
      </c>
      <c r="J345" s="1" t="n">
        <v>-22.055339</v>
      </c>
      <c r="K345" s="1" t="n">
        <v>735.792391</v>
      </c>
      <c r="L345" s="1" t="n">
        <v>585.723267</v>
      </c>
      <c r="M345" s="1" t="n">
        <v>-97.778025</v>
      </c>
    </row>
    <row r="346" customFormat="false" ht="12.75" hidden="false" customHeight="false" outlineLevel="0" collapsed="false">
      <c r="A346" s="1" t="n">
        <v>0.324</v>
      </c>
      <c r="B346" s="1" t="n">
        <v>-32.644473</v>
      </c>
      <c r="C346" s="1" t="n">
        <v>30.118435</v>
      </c>
      <c r="D346" s="1" t="n">
        <v>-0.889111</v>
      </c>
      <c r="E346" s="1" t="n">
        <v>-0.0639794168096055</v>
      </c>
      <c r="F346" s="1" t="n">
        <v>0.110306</v>
      </c>
      <c r="G346" s="1" t="n">
        <v>1.83843</v>
      </c>
      <c r="H346" s="1" t="n">
        <v>409.070811</v>
      </c>
      <c r="I346" s="1" t="n">
        <v>336.933764</v>
      </c>
      <c r="J346" s="1" t="n">
        <v>-22.05614</v>
      </c>
      <c r="K346" s="1" t="n">
        <v>736.348468</v>
      </c>
      <c r="L346" s="1" t="n">
        <v>586.165256</v>
      </c>
      <c r="M346" s="1" t="n">
        <v>-97.858553</v>
      </c>
    </row>
    <row r="347" customFormat="false" ht="12.75" hidden="false" customHeight="false" outlineLevel="0" collapsed="false">
      <c r="A347" s="1" t="n">
        <v>0.325</v>
      </c>
      <c r="B347" s="1" t="n">
        <v>-32.530156</v>
      </c>
      <c r="C347" s="1" t="n">
        <v>30.196132</v>
      </c>
      <c r="D347" s="1" t="n">
        <v>-0.939439</v>
      </c>
      <c r="E347" s="1" t="n">
        <v>-0.0407089765580332</v>
      </c>
      <c r="F347" s="1" t="n">
        <v>0.095123</v>
      </c>
      <c r="G347" s="1" t="n">
        <v>1.585388</v>
      </c>
      <c r="H347" s="1" t="n">
        <v>409.039697</v>
      </c>
      <c r="I347" s="1" t="n">
        <v>336.962958</v>
      </c>
      <c r="J347" s="1" t="n">
        <v>-22.05693</v>
      </c>
      <c r="K347" s="1" t="n">
        <v>736.904544</v>
      </c>
      <c r="L347" s="1" t="n">
        <v>586.607244</v>
      </c>
      <c r="M347" s="1" t="n">
        <v>-97.939079</v>
      </c>
    </row>
    <row r="348" customFormat="false" ht="12.75" hidden="false" customHeight="false" outlineLevel="0" collapsed="false">
      <c r="A348" s="1" t="n">
        <v>0.326</v>
      </c>
      <c r="B348" s="1" t="n">
        <v>-31.697793</v>
      </c>
      <c r="C348" s="1" t="n">
        <v>30.214342</v>
      </c>
      <c r="D348" s="1" t="n">
        <v>-0.879532</v>
      </c>
      <c r="E348" s="1" t="n">
        <v>-0.0697922622450924</v>
      </c>
      <c r="F348" s="1" t="n">
        <v>0.094116</v>
      </c>
      <c r="G348" s="1" t="n">
        <v>1.568604</v>
      </c>
      <c r="H348" s="1" t="n">
        <v>409.008666</v>
      </c>
      <c r="I348" s="1" t="n">
        <v>336.992107</v>
      </c>
      <c r="J348" s="1" t="n">
        <v>-22.05771</v>
      </c>
      <c r="K348" s="1" t="n">
        <v>737.460621</v>
      </c>
      <c r="L348" s="1" t="n">
        <v>587.049233</v>
      </c>
      <c r="M348" s="1" t="n">
        <v>-98.019604</v>
      </c>
    </row>
    <row r="349" customFormat="false" ht="12.75" hidden="false" customHeight="false" outlineLevel="0" collapsed="false">
      <c r="A349" s="1" t="n">
        <v>0.327</v>
      </c>
      <c r="B349" s="1" t="n">
        <v>-31.814437</v>
      </c>
      <c r="C349" s="1" t="n">
        <v>30.034827</v>
      </c>
      <c r="D349" s="1" t="n">
        <v>-0.909361</v>
      </c>
      <c r="E349" s="1" t="n">
        <v>-0.0348961311225462</v>
      </c>
      <c r="F349" s="1" t="n">
        <v>0.047562</v>
      </c>
      <c r="G349" s="1" t="n">
        <v>0.792694</v>
      </c>
      <c r="H349" s="1" t="n">
        <v>408.9777</v>
      </c>
      <c r="I349" s="1" t="n">
        <v>337.021213</v>
      </c>
      <c r="J349" s="1" t="n">
        <v>-22.058483</v>
      </c>
      <c r="K349" s="1" t="n">
        <v>738.016697</v>
      </c>
      <c r="L349" s="1" t="n">
        <v>587.491222</v>
      </c>
      <c r="M349" s="1" t="n">
        <v>-98.100127</v>
      </c>
    </row>
    <row r="350" customFormat="false" ht="12.75" hidden="false" customHeight="false" outlineLevel="0" collapsed="false">
      <c r="A350" s="1" t="n">
        <v>0.328</v>
      </c>
      <c r="B350" s="1" t="n">
        <v>-32.057611</v>
      </c>
      <c r="C350" s="1" t="n">
        <v>30.053811</v>
      </c>
      <c r="D350" s="1" t="n">
        <v>-0.970404</v>
      </c>
      <c r="E350" s="1" t="n">
        <v>-0.0523537259386316</v>
      </c>
      <c r="F350" s="1" t="n">
        <v>0.062241</v>
      </c>
      <c r="G350" s="1" t="n">
        <v>1.037343</v>
      </c>
      <c r="H350" s="1" t="n">
        <v>408.946775</v>
      </c>
      <c r="I350" s="1" t="n">
        <v>337.050276</v>
      </c>
      <c r="J350" s="1" t="n">
        <v>-22.059252</v>
      </c>
      <c r="K350" s="1" t="n">
        <v>738.572773</v>
      </c>
      <c r="L350" s="1" t="n">
        <v>587.933211</v>
      </c>
      <c r="M350" s="1" t="n">
        <v>-98.180648</v>
      </c>
    </row>
    <row r="351" customFormat="false" ht="12.75" hidden="false" customHeight="false" outlineLevel="0" collapsed="false">
      <c r="A351" s="1" t="n">
        <v>0.329</v>
      </c>
      <c r="B351" s="1" t="n">
        <v>-32.408096</v>
      </c>
      <c r="C351" s="1" t="n">
        <v>29.892528</v>
      </c>
      <c r="D351" s="1" t="n">
        <v>-0.939794</v>
      </c>
      <c r="E351" s="1" t="n">
        <v>-0.0581665713741185</v>
      </c>
      <c r="F351" s="1" t="n">
        <v>0.079437</v>
      </c>
      <c r="G351" s="1" t="n">
        <v>1.323954</v>
      </c>
      <c r="H351" s="1" t="n">
        <v>408.915866</v>
      </c>
      <c r="I351" s="1" t="n">
        <v>337.0793</v>
      </c>
      <c r="J351" s="1" t="n">
        <v>-22.060019</v>
      </c>
      <c r="K351" s="1" t="n">
        <v>739.128849</v>
      </c>
      <c r="L351" s="1" t="n">
        <v>588.3752</v>
      </c>
      <c r="M351" s="1" t="n">
        <v>-98.261168</v>
      </c>
    </row>
    <row r="352" customFormat="false" ht="12.75" hidden="false" customHeight="false" outlineLevel="0" collapsed="false">
      <c r="A352" s="1" t="n">
        <v>0.33</v>
      </c>
      <c r="B352" s="1" t="n">
        <v>-31.810761</v>
      </c>
      <c r="C352" s="1" t="n">
        <v>29.733903</v>
      </c>
      <c r="D352" s="1" t="n">
        <v>-0.929375</v>
      </c>
      <c r="E352" s="1" t="n">
        <v>-0.0581665713741185</v>
      </c>
      <c r="F352" s="1" t="n">
        <v>0.078934</v>
      </c>
      <c r="G352" s="1" t="n">
        <v>1.315562</v>
      </c>
      <c r="H352" s="1" t="n">
        <v>408.884949</v>
      </c>
      <c r="I352" s="1" t="n">
        <v>337.108288</v>
      </c>
      <c r="J352" s="1" t="n">
        <v>-22.060788</v>
      </c>
      <c r="K352" s="1" t="n">
        <v>739.684925</v>
      </c>
      <c r="L352" s="1" t="n">
        <v>588.817189</v>
      </c>
      <c r="M352" s="1" t="n">
        <v>-98.341686</v>
      </c>
    </row>
    <row r="353" customFormat="false" ht="12.75" hidden="false" customHeight="false" outlineLevel="0" collapsed="false">
      <c r="A353" s="1" t="n">
        <v>0.331</v>
      </c>
      <c r="B353" s="1" t="n">
        <v>-31.209179</v>
      </c>
      <c r="C353" s="1" t="n">
        <v>29.314968</v>
      </c>
      <c r="D353" s="1" t="n">
        <v>-0.92872</v>
      </c>
      <c r="E353" s="1" t="n">
        <v>-0.0465218219935201</v>
      </c>
      <c r="F353" s="1" t="n">
        <v>0.079941</v>
      </c>
      <c r="G353" s="1" t="n">
        <v>1.332347</v>
      </c>
      <c r="H353" s="1" t="n">
        <v>408.854003</v>
      </c>
      <c r="I353" s="1" t="n">
        <v>337.137244</v>
      </c>
      <c r="J353" s="1" t="n">
        <v>-22.061559</v>
      </c>
      <c r="K353" s="1" t="n">
        <v>740.241</v>
      </c>
      <c r="L353" s="1" t="n">
        <v>589.259179</v>
      </c>
      <c r="M353" s="1" t="n">
        <v>-98.422202</v>
      </c>
    </row>
    <row r="354" customFormat="false" ht="12.75" hidden="false" customHeight="false" outlineLevel="0" collapsed="false">
      <c r="A354" s="1" t="n">
        <v>0.332</v>
      </c>
      <c r="B354" s="1" t="n">
        <v>-30.864448</v>
      </c>
      <c r="C354" s="1" t="n">
        <v>29.935252</v>
      </c>
      <c r="D354" s="1" t="n">
        <v>-0.968794</v>
      </c>
      <c r="E354" s="1" t="n">
        <v>-0.0581665713741185</v>
      </c>
      <c r="F354" s="1" t="n">
        <v>0.095123</v>
      </c>
      <c r="G354" s="1" t="n">
        <v>1.585388</v>
      </c>
      <c r="H354" s="1" t="n">
        <v>408.823013</v>
      </c>
      <c r="I354" s="1" t="n">
        <v>337.166178</v>
      </c>
      <c r="J354" s="1" t="n">
        <v>-22.062334</v>
      </c>
      <c r="K354" s="1" t="n">
        <v>740.797076</v>
      </c>
      <c r="L354" s="1" t="n">
        <v>589.701168</v>
      </c>
      <c r="M354" s="1" t="n">
        <v>-98.502716</v>
      </c>
    </row>
    <row r="355" customFormat="false" ht="12.75" hidden="false" customHeight="false" outlineLevel="0" collapsed="false">
      <c r="A355" s="1" t="n">
        <v>0.333</v>
      </c>
      <c r="B355" s="1" t="n">
        <v>-30.501652</v>
      </c>
      <c r="C355" s="1" t="n">
        <v>29.843716</v>
      </c>
      <c r="D355" s="1" t="n">
        <v>-0.917698</v>
      </c>
      <c r="E355" s="1" t="n">
        <v>-0.0465218219935201</v>
      </c>
      <c r="F355" s="1" t="n">
        <v>0.094116</v>
      </c>
      <c r="G355" s="1" t="n">
        <v>1.568604</v>
      </c>
      <c r="H355" s="1" t="n">
        <v>408.791967</v>
      </c>
      <c r="I355" s="1" t="n">
        <v>337.195099</v>
      </c>
      <c r="J355" s="1" t="n">
        <v>-22.063116</v>
      </c>
      <c r="K355" s="1" t="n">
        <v>741.353151</v>
      </c>
      <c r="L355" s="1" t="n">
        <v>590.143157</v>
      </c>
      <c r="M355" s="1" t="n">
        <v>-98.583229</v>
      </c>
    </row>
    <row r="356" customFormat="false" ht="12.75" hidden="false" customHeight="false" outlineLevel="0" collapsed="false">
      <c r="A356" s="1" t="n">
        <v>0.334</v>
      </c>
      <c r="B356" s="1" t="n">
        <v>-30.738349</v>
      </c>
      <c r="C356" s="1" t="n">
        <v>29.66188</v>
      </c>
      <c r="D356" s="1" t="n">
        <v>-0.90851</v>
      </c>
      <c r="E356" s="1" t="n">
        <v>-0.0407089765580332</v>
      </c>
      <c r="F356" s="1" t="n">
        <v>0.063751</v>
      </c>
      <c r="G356" s="1" t="n">
        <v>1.06252</v>
      </c>
      <c r="H356" s="1" t="n">
        <v>408.760858</v>
      </c>
      <c r="I356" s="1" t="n">
        <v>337.224022</v>
      </c>
      <c r="J356" s="1" t="n">
        <v>-22.063905</v>
      </c>
      <c r="K356" s="1" t="n">
        <v>741.909227</v>
      </c>
      <c r="L356" s="1" t="n">
        <v>590.585147</v>
      </c>
      <c r="M356" s="1" t="n">
        <v>-98.663741</v>
      </c>
    </row>
    <row r="357" customFormat="false" ht="12.75" hidden="false" customHeight="false" outlineLevel="0" collapsed="false">
      <c r="A357" s="1" t="n">
        <v>0.335</v>
      </c>
      <c r="B357" s="1" t="n">
        <v>-31.094662</v>
      </c>
      <c r="C357" s="1" t="n">
        <v>29.644581</v>
      </c>
      <c r="D357" s="1" t="n">
        <v>-0.92845</v>
      </c>
      <c r="E357" s="1" t="n">
        <v>-0.0581665713741185</v>
      </c>
      <c r="F357" s="1" t="n">
        <v>0.047562</v>
      </c>
      <c r="G357" s="1" t="n">
        <v>0.792694</v>
      </c>
      <c r="H357" s="1" t="n">
        <v>408.729681</v>
      </c>
      <c r="I357" s="1" t="n">
        <v>337.252964</v>
      </c>
      <c r="J357" s="1" t="n">
        <v>-22.064702</v>
      </c>
      <c r="K357" s="1" t="n">
        <v>742.465302</v>
      </c>
      <c r="L357" s="1" t="n">
        <v>591.027137</v>
      </c>
      <c r="M357" s="1" t="n">
        <v>-98.744252</v>
      </c>
    </row>
    <row r="358" customFormat="false" ht="12.75" hidden="false" customHeight="false" outlineLevel="0" collapsed="false">
      <c r="A358" s="1" t="n">
        <v>0.336</v>
      </c>
      <c r="B358" s="1" t="n">
        <v>-31.689242</v>
      </c>
      <c r="C358" s="1" t="n">
        <v>29.801946</v>
      </c>
      <c r="D358" s="1" t="n">
        <v>-0.938052</v>
      </c>
      <c r="E358" s="1" t="n">
        <v>-0.0581665713741185</v>
      </c>
      <c r="F358" s="1" t="n">
        <v>0.109802</v>
      </c>
      <c r="G358" s="1" t="n">
        <v>1.830037</v>
      </c>
      <c r="H358" s="1" t="n">
        <v>408.698435</v>
      </c>
      <c r="I358" s="1" t="n">
        <v>337.281943</v>
      </c>
      <c r="J358" s="1" t="n">
        <v>-22.06551</v>
      </c>
      <c r="K358" s="1" t="n">
        <v>743.021377</v>
      </c>
      <c r="L358" s="1" t="n">
        <v>591.469126</v>
      </c>
      <c r="M358" s="1" t="n">
        <v>-98.824761</v>
      </c>
    </row>
    <row r="359" customFormat="false" ht="12.75" hidden="false" customHeight="false" outlineLevel="0" collapsed="false">
      <c r="A359" s="1" t="n">
        <v>0.337</v>
      </c>
      <c r="B359" s="1" t="n">
        <v>-30.855979</v>
      </c>
      <c r="C359" s="1" t="n">
        <v>29.725856</v>
      </c>
      <c r="D359" s="1" t="n">
        <v>-0.9474</v>
      </c>
      <c r="E359" s="1" t="n">
        <v>-0.0465218219935201</v>
      </c>
      <c r="F359" s="1" t="n">
        <v>0.032379</v>
      </c>
      <c r="G359" s="1" t="n">
        <v>0.539653</v>
      </c>
      <c r="H359" s="1" t="n">
        <v>408.667119</v>
      </c>
      <c r="I359" s="1" t="n">
        <v>337.310975</v>
      </c>
      <c r="J359" s="1" t="n">
        <v>-22.066328</v>
      </c>
      <c r="K359" s="1" t="n">
        <v>743.577452</v>
      </c>
      <c r="L359" s="1" t="n">
        <v>591.911116</v>
      </c>
      <c r="M359" s="1" t="n">
        <v>-98.905268</v>
      </c>
    </row>
    <row r="360" customFormat="false" ht="12.75" hidden="false" customHeight="false" outlineLevel="0" collapsed="false">
      <c r="A360" s="1" t="n">
        <v>0.338</v>
      </c>
      <c r="B360" s="1" t="n">
        <v>-31.211721</v>
      </c>
      <c r="C360" s="1" t="n">
        <v>29.767169</v>
      </c>
      <c r="D360" s="1" t="n">
        <v>-0.95709</v>
      </c>
      <c r="E360" s="1" t="n">
        <v>-0.0639794168096055</v>
      </c>
      <c r="F360" s="1" t="n">
        <v>0.109802</v>
      </c>
      <c r="G360" s="1" t="n">
        <v>1.830037</v>
      </c>
      <c r="H360" s="1" t="n">
        <v>408.635734</v>
      </c>
      <c r="I360" s="1" t="n">
        <v>337.340075</v>
      </c>
      <c r="J360" s="1" t="n">
        <v>-22.067158</v>
      </c>
      <c r="K360" s="1" t="n">
        <v>744.133527</v>
      </c>
      <c r="L360" s="1" t="n">
        <v>592.353106</v>
      </c>
      <c r="M360" s="1" t="n">
        <v>-98.985775</v>
      </c>
    </row>
    <row r="361" customFormat="false" ht="12.75" hidden="false" customHeight="false" outlineLevel="0" collapsed="false">
      <c r="A361" s="1" t="n">
        <v>0.339</v>
      </c>
      <c r="B361" s="1" t="n">
        <v>-31.91573</v>
      </c>
      <c r="C361" s="1" t="n">
        <v>29.234513</v>
      </c>
      <c r="D361" s="1" t="n">
        <v>-0.917641</v>
      </c>
      <c r="E361" s="1" t="n">
        <v>-0.0523537259386316</v>
      </c>
      <c r="F361" s="1" t="n">
        <v>0.095123</v>
      </c>
      <c r="G361" s="1" t="n">
        <v>1.585388</v>
      </c>
      <c r="H361" s="1" t="n">
        <v>408.604284</v>
      </c>
      <c r="I361" s="1" t="n">
        <v>337.369251</v>
      </c>
      <c r="J361" s="1" t="n">
        <v>-22.068</v>
      </c>
      <c r="K361" s="1" t="n">
        <v>744.689601</v>
      </c>
      <c r="L361" s="1" t="n">
        <v>592.795096</v>
      </c>
      <c r="M361" s="1" t="n">
        <v>-99.06628</v>
      </c>
    </row>
    <row r="362" customFormat="false" ht="12.75" hidden="false" customHeight="false" outlineLevel="0" collapsed="false">
      <c r="A362" s="1" t="n">
        <v>0.34</v>
      </c>
      <c r="B362" s="1" t="n">
        <v>-32.037198</v>
      </c>
      <c r="C362" s="1" t="n">
        <v>29.365387</v>
      </c>
      <c r="D362" s="1" t="n">
        <v>-0.858611</v>
      </c>
      <c r="E362" s="1" t="n">
        <v>-0.0639794168096055</v>
      </c>
      <c r="F362" s="1" t="n">
        <v>0.094116</v>
      </c>
      <c r="G362" s="1" t="n">
        <v>1.568604</v>
      </c>
      <c r="H362" s="1" t="n">
        <v>408.572778</v>
      </c>
      <c r="I362" s="1" t="n">
        <v>337.398505</v>
      </c>
      <c r="J362" s="1" t="n">
        <v>-22.068853</v>
      </c>
      <c r="K362" s="1" t="n">
        <v>745.245676</v>
      </c>
      <c r="L362" s="1" t="n">
        <v>593.237086</v>
      </c>
      <c r="M362" s="1" t="n">
        <v>-99.146784</v>
      </c>
    </row>
    <row r="363" customFormat="false" ht="12.75" hidden="false" customHeight="false" outlineLevel="0" collapsed="false">
      <c r="A363" s="1" t="n">
        <v>0.341</v>
      </c>
      <c r="B363" s="1" t="n">
        <v>-31.797517</v>
      </c>
      <c r="C363" s="1" t="n">
        <v>29.048704</v>
      </c>
      <c r="D363" s="1" t="n">
        <v>-0.888961</v>
      </c>
      <c r="E363" s="1" t="n">
        <v>-0.0465218219935201</v>
      </c>
      <c r="F363" s="1" t="n">
        <v>0.095627</v>
      </c>
      <c r="G363" s="1" t="n">
        <v>1.593781</v>
      </c>
      <c r="H363" s="1" t="n">
        <v>408.541226</v>
      </c>
      <c r="I363" s="1" t="n">
        <v>337.42783</v>
      </c>
      <c r="J363" s="1" t="n">
        <v>-22.069718</v>
      </c>
      <c r="K363" s="1" t="n">
        <v>745.80175</v>
      </c>
      <c r="L363" s="1" t="n">
        <v>593.679076</v>
      </c>
      <c r="M363" s="1" t="n">
        <v>-99.227286</v>
      </c>
    </row>
    <row r="364" customFormat="false" ht="12.75" hidden="false" customHeight="false" outlineLevel="0" collapsed="false">
      <c r="A364" s="1" t="n">
        <v>0.342</v>
      </c>
      <c r="B364" s="1" t="n">
        <v>-31.561039</v>
      </c>
      <c r="C364" s="1" t="n">
        <v>29.053466</v>
      </c>
      <c r="D364" s="1" t="n">
        <v>-0.889211</v>
      </c>
      <c r="E364" s="1" t="n">
        <v>-0.0465218219935201</v>
      </c>
      <c r="F364" s="1" t="n">
        <v>0.125488</v>
      </c>
      <c r="G364" s="1" t="n">
        <v>2.091471</v>
      </c>
      <c r="H364" s="1" t="n">
        <v>408.509647</v>
      </c>
      <c r="I364" s="1" t="n">
        <v>337.457216</v>
      </c>
      <c r="J364" s="1" t="n">
        <v>-22.070593</v>
      </c>
      <c r="K364" s="1" t="n">
        <v>746.357824</v>
      </c>
      <c r="L364" s="1" t="n">
        <v>594.121066</v>
      </c>
      <c r="M364" s="1" t="n">
        <v>-99.307788</v>
      </c>
    </row>
    <row r="365" customFormat="false" ht="12.75" hidden="false" customHeight="false" outlineLevel="0" collapsed="false">
      <c r="A365" s="1" t="n">
        <v>0.343</v>
      </c>
      <c r="B365" s="1" t="n">
        <v>-32.037076</v>
      </c>
      <c r="C365" s="1" t="n">
        <v>28.89948</v>
      </c>
      <c r="D365" s="1" t="n">
        <v>-0.949639</v>
      </c>
      <c r="E365" s="1" t="n">
        <v>-0.0407089765580332</v>
      </c>
      <c r="F365" s="1" t="n">
        <v>0.110809</v>
      </c>
      <c r="G365" s="1" t="n">
        <v>1.846822</v>
      </c>
      <c r="H365" s="1" t="n">
        <v>408.478065</v>
      </c>
      <c r="I365" s="1" t="n">
        <v>337.486643</v>
      </c>
      <c r="J365" s="1" t="n">
        <v>-22.071476</v>
      </c>
      <c r="K365" s="1" t="n">
        <v>746.913898</v>
      </c>
      <c r="L365" s="1" t="n">
        <v>594.563056</v>
      </c>
      <c r="M365" s="1" t="n">
        <v>-99.388287</v>
      </c>
    </row>
    <row r="366" customFormat="false" ht="12.75" hidden="false" customHeight="false" outlineLevel="0" collapsed="false">
      <c r="A366" s="1" t="n">
        <v>0.344</v>
      </c>
      <c r="B366" s="1" t="n">
        <v>-33.464369</v>
      </c>
      <c r="C366" s="1" t="n">
        <v>29.033478</v>
      </c>
      <c r="D366" s="1" t="n">
        <v>-0.930377</v>
      </c>
      <c r="E366" s="1" t="n">
        <v>-0.0465218219935201</v>
      </c>
      <c r="F366" s="1" t="n">
        <v>0.078934</v>
      </c>
      <c r="G366" s="1" t="n">
        <v>1.315562</v>
      </c>
      <c r="H366" s="1" t="n">
        <v>408.446507</v>
      </c>
      <c r="I366" s="1" t="n">
        <v>337.516092</v>
      </c>
      <c r="J366" s="1" t="n">
        <v>-22.072368</v>
      </c>
      <c r="K366" s="1" t="n">
        <v>747.469972</v>
      </c>
      <c r="L366" s="1" t="n">
        <v>595.005047</v>
      </c>
      <c r="M366" s="1" t="n">
        <v>-99.468786</v>
      </c>
    </row>
    <row r="367" customFormat="false" ht="12.75" hidden="false" customHeight="false" outlineLevel="0" collapsed="false">
      <c r="A367" s="1" t="n">
        <v>0.345</v>
      </c>
      <c r="B367" s="1" t="n">
        <v>-31.918458</v>
      </c>
      <c r="C367" s="1" t="n">
        <v>29.116201</v>
      </c>
      <c r="D367" s="1" t="n">
        <v>-0.909109</v>
      </c>
      <c r="E367" s="1" t="n">
        <v>-0.0581665713741185</v>
      </c>
      <c r="F367" s="1" t="n">
        <v>0.095123</v>
      </c>
      <c r="G367" s="1" t="n">
        <v>1.585388</v>
      </c>
      <c r="H367" s="1" t="n">
        <v>408.415002</v>
      </c>
      <c r="I367" s="1" t="n">
        <v>337.54554</v>
      </c>
      <c r="J367" s="1" t="n">
        <v>-22.073265</v>
      </c>
      <c r="K367" s="1" t="n">
        <v>748.026046</v>
      </c>
      <c r="L367" s="1" t="n">
        <v>595.447037</v>
      </c>
      <c r="M367" s="1" t="n">
        <v>-99.549283</v>
      </c>
    </row>
    <row r="368" customFormat="false" ht="12.75" hidden="false" customHeight="false" outlineLevel="0" collapsed="false">
      <c r="A368" s="1" t="n">
        <v>0.346</v>
      </c>
      <c r="B368" s="1" t="n">
        <v>-31.563439</v>
      </c>
      <c r="C368" s="1" t="n">
        <v>29.438211</v>
      </c>
      <c r="D368" s="1" t="n">
        <v>-0.87826</v>
      </c>
      <c r="E368" s="1" t="n">
        <v>-0.0407089765580332</v>
      </c>
      <c r="F368" s="1" t="n">
        <v>0.063248</v>
      </c>
      <c r="G368" s="1" t="n">
        <v>1.054128</v>
      </c>
      <c r="H368" s="1" t="n">
        <v>408.38358</v>
      </c>
      <c r="I368" s="1" t="n">
        <v>337.574969</v>
      </c>
      <c r="J368" s="1" t="n">
        <v>-22.074168</v>
      </c>
      <c r="K368" s="1" t="n">
        <v>748.58212</v>
      </c>
      <c r="L368" s="1" t="n">
        <v>595.889028</v>
      </c>
      <c r="M368" s="1" t="n">
        <v>-99.629779</v>
      </c>
    </row>
    <row r="369" customFormat="false" ht="12.75" hidden="false" customHeight="false" outlineLevel="0" collapsed="false">
      <c r="A369" s="1" t="n">
        <v>0.347</v>
      </c>
      <c r="B369" s="1" t="n">
        <v>-31.699811</v>
      </c>
      <c r="C369" s="1" t="n">
        <v>30.051566</v>
      </c>
      <c r="D369" s="1" t="n">
        <v>-0.979659</v>
      </c>
      <c r="E369" s="1" t="n">
        <v>-0.0581665713741185</v>
      </c>
      <c r="F369" s="1" t="n">
        <v>0.032883</v>
      </c>
      <c r="G369" s="1" t="n">
        <v>0.548045</v>
      </c>
      <c r="H369" s="1" t="n">
        <v>408.352265</v>
      </c>
      <c r="I369" s="1" t="n">
        <v>337.604364</v>
      </c>
      <c r="J369" s="1" t="n">
        <v>-22.075074</v>
      </c>
      <c r="K369" s="1" t="n">
        <v>749.138193</v>
      </c>
      <c r="L369" s="1" t="n">
        <v>596.331018</v>
      </c>
      <c r="M369" s="1" t="n">
        <v>-99.710273</v>
      </c>
    </row>
    <row r="370" customFormat="false" ht="12.75" hidden="false" customHeight="false" outlineLevel="0" collapsed="false">
      <c r="A370" s="1" t="n">
        <v>0.348</v>
      </c>
      <c r="B370" s="1" t="n">
        <v>-31.339377</v>
      </c>
      <c r="C370" s="1" t="n">
        <v>29.889088</v>
      </c>
      <c r="D370" s="1" t="n">
        <v>-0.978994</v>
      </c>
      <c r="E370" s="1" t="n">
        <v>-0.0581665713741185</v>
      </c>
      <c r="F370" s="1" t="n">
        <v>0.079941</v>
      </c>
      <c r="G370" s="1" t="n">
        <v>1.332347</v>
      </c>
      <c r="H370" s="1" t="n">
        <v>408.321077</v>
      </c>
      <c r="I370" s="1" t="n">
        <v>337.633714</v>
      </c>
      <c r="J370" s="1" t="n">
        <v>-22.075983</v>
      </c>
      <c r="K370" s="1" t="n">
        <v>749.694267</v>
      </c>
      <c r="L370" s="1" t="n">
        <v>596.773009</v>
      </c>
      <c r="M370" s="1" t="n">
        <v>-99.790766</v>
      </c>
    </row>
    <row r="371" customFormat="false" ht="12.75" hidden="false" customHeight="false" outlineLevel="0" collapsed="false">
      <c r="A371" s="1" t="n">
        <v>0.349</v>
      </c>
      <c r="B371" s="1" t="n">
        <v>-32.297518</v>
      </c>
      <c r="C371" s="1" t="n">
        <v>30.414428</v>
      </c>
      <c r="D371" s="1" t="n">
        <v>-0.949731</v>
      </c>
      <c r="E371" s="1" t="n">
        <v>-0.0581665713741185</v>
      </c>
      <c r="F371" s="1" t="n">
        <v>0.047562</v>
      </c>
      <c r="G371" s="1" t="n">
        <v>0.792694</v>
      </c>
      <c r="H371" s="1" t="n">
        <v>408.290022</v>
      </c>
      <c r="I371" s="1" t="n">
        <v>337.663013</v>
      </c>
      <c r="J371" s="1" t="n">
        <v>-22.076894</v>
      </c>
      <c r="K371" s="1" t="n">
        <v>750.25034</v>
      </c>
      <c r="L371" s="1" t="n">
        <v>597.215</v>
      </c>
      <c r="M371" s="1" t="n">
        <v>-99.871258</v>
      </c>
    </row>
    <row r="372" customFormat="false" ht="12.75" hidden="false" customHeight="false" outlineLevel="0" collapsed="false">
      <c r="A372" s="1" t="n">
        <v>0.35</v>
      </c>
      <c r="B372" s="1" t="n">
        <v>-31.817995</v>
      </c>
      <c r="C372" s="1" t="n">
        <v>30.300826</v>
      </c>
      <c r="D372" s="1" t="n">
        <v>-0.94872</v>
      </c>
      <c r="E372" s="1" t="n">
        <v>-0.0465218219935201</v>
      </c>
      <c r="F372" s="1" t="n">
        <v>0.063751</v>
      </c>
      <c r="G372" s="1" t="n">
        <v>1.06252</v>
      </c>
      <c r="H372" s="1" t="n">
        <v>408.2591</v>
      </c>
      <c r="I372" s="1" t="n">
        <v>337.692261</v>
      </c>
      <c r="J372" s="1" t="n">
        <v>-22.077807</v>
      </c>
      <c r="K372" s="1" t="n">
        <v>750.806413</v>
      </c>
      <c r="L372" s="1" t="n">
        <v>597.65699</v>
      </c>
      <c r="M372" s="1" t="n">
        <v>-99.951749</v>
      </c>
    </row>
    <row r="373" customFormat="false" ht="12.75" hidden="false" customHeight="false" outlineLevel="0" collapsed="false">
      <c r="A373" s="1" t="n">
        <v>0.351</v>
      </c>
      <c r="B373" s="1" t="n">
        <v>-32.184122</v>
      </c>
      <c r="C373" s="1" t="n">
        <v>30.790757</v>
      </c>
      <c r="D373" s="1" t="n">
        <v>-0.979228</v>
      </c>
      <c r="E373" s="1" t="n">
        <v>-0.0581665713741185</v>
      </c>
      <c r="F373" s="1" t="n">
        <v>0.110809</v>
      </c>
      <c r="G373" s="1" t="n">
        <v>1.846822</v>
      </c>
      <c r="H373" s="1" t="n">
        <v>408.228297</v>
      </c>
      <c r="I373" s="1" t="n">
        <v>337.721456</v>
      </c>
      <c r="J373" s="1" t="n">
        <v>-22.078719</v>
      </c>
      <c r="K373" s="1" t="n">
        <v>751.362486</v>
      </c>
      <c r="L373" s="1" t="n">
        <v>598.098981</v>
      </c>
      <c r="M373" s="1" t="n">
        <v>-100.032238</v>
      </c>
    </row>
    <row r="374" customFormat="false" ht="12.75" hidden="false" customHeight="false" outlineLevel="0" collapsed="false">
      <c r="A374" s="1" t="n">
        <v>0.352</v>
      </c>
      <c r="B374" s="1" t="n">
        <v>-32.05498</v>
      </c>
      <c r="C374" s="1" t="n">
        <v>30.313608</v>
      </c>
      <c r="D374" s="1" t="n">
        <v>-0.928829</v>
      </c>
      <c r="E374" s="1" t="n">
        <v>-0.0407089765580332</v>
      </c>
      <c r="F374" s="1" t="n">
        <v>0.110306</v>
      </c>
      <c r="G374" s="1" t="n">
        <v>1.83843</v>
      </c>
      <c r="H374" s="1" t="n">
        <v>408.197591</v>
      </c>
      <c r="I374" s="1" t="n">
        <v>337.750601</v>
      </c>
      <c r="J374" s="1" t="n">
        <v>-22.079632</v>
      </c>
      <c r="K374" s="1" t="n">
        <v>751.918559</v>
      </c>
      <c r="L374" s="1" t="n">
        <v>598.540972</v>
      </c>
      <c r="M374" s="1" t="n">
        <v>-100.112726</v>
      </c>
    </row>
    <row r="375" customFormat="false" ht="12.75" hidden="false" customHeight="false" outlineLevel="0" collapsed="false">
      <c r="A375" s="1" t="n">
        <v>0.353</v>
      </c>
      <c r="B375" s="1" t="n">
        <v>-31.221865</v>
      </c>
      <c r="C375" s="1" t="n">
        <v>30.193572</v>
      </c>
      <c r="D375" s="1" t="n">
        <v>-0.938422</v>
      </c>
      <c r="E375" s="1" t="n">
        <v>-0.0523537259386316</v>
      </c>
      <c r="F375" s="1" t="n">
        <v>0.032883</v>
      </c>
      <c r="G375" s="1" t="n">
        <v>0.548045</v>
      </c>
      <c r="H375" s="1" t="n">
        <v>408.16695</v>
      </c>
      <c r="I375" s="1" t="n">
        <v>337.779695</v>
      </c>
      <c r="J375" s="1" t="n">
        <v>-22.080544</v>
      </c>
      <c r="K375" s="1" t="n">
        <v>752.474632</v>
      </c>
      <c r="L375" s="1" t="n">
        <v>598.982963</v>
      </c>
      <c r="M375" s="1" t="n">
        <v>-100.193212</v>
      </c>
    </row>
    <row r="376" customFormat="false" ht="12.75" hidden="false" customHeight="false" outlineLevel="0" collapsed="false">
      <c r="A376" s="1" t="n">
        <v>0.354</v>
      </c>
      <c r="B376" s="1" t="n">
        <v>-31.81821</v>
      </c>
      <c r="C376" s="1" t="n">
        <v>30.008761</v>
      </c>
      <c r="D376" s="1" t="n">
        <v>-1.029127</v>
      </c>
      <c r="E376" s="1" t="n">
        <v>-0.0639794168096055</v>
      </c>
      <c r="F376" s="1" t="n">
        <v>0.094116</v>
      </c>
      <c r="G376" s="1" t="n">
        <v>1.568604</v>
      </c>
      <c r="H376" s="1" t="n">
        <v>408.136342</v>
      </c>
      <c r="I376" s="1" t="n">
        <v>337.808739</v>
      </c>
      <c r="J376" s="1" t="n">
        <v>-22.081454</v>
      </c>
      <c r="K376" s="1" t="n">
        <v>753.030704</v>
      </c>
      <c r="L376" s="1" t="n">
        <v>599.424954</v>
      </c>
      <c r="M376" s="1" t="n">
        <v>-100.273698</v>
      </c>
    </row>
    <row r="377" customFormat="false" ht="12.75" hidden="false" customHeight="false" outlineLevel="0" collapsed="false">
      <c r="A377" s="1" t="n">
        <v>0.355</v>
      </c>
      <c r="B377" s="1" t="n">
        <v>-30.623179</v>
      </c>
      <c r="C377" s="1" t="n">
        <v>29.828529</v>
      </c>
      <c r="D377" s="1" t="n">
        <v>-0.977906</v>
      </c>
      <c r="E377" s="1" t="n">
        <v>-0.0581665713741185</v>
      </c>
      <c r="F377" s="1" t="n">
        <v>0.079437</v>
      </c>
      <c r="G377" s="1" t="n">
        <v>1.323954</v>
      </c>
      <c r="H377" s="1" t="n">
        <v>408.105728</v>
      </c>
      <c r="I377" s="1" t="n">
        <v>337.837729</v>
      </c>
      <c r="J377" s="1" t="n">
        <v>-22.082363</v>
      </c>
      <c r="K377" s="1" t="n">
        <v>753.586777</v>
      </c>
      <c r="L377" s="1" t="n">
        <v>599.866946</v>
      </c>
      <c r="M377" s="1" t="n">
        <v>-100.354182</v>
      </c>
    </row>
    <row r="378" customFormat="false" ht="12.75" hidden="false" customHeight="false" outlineLevel="0" collapsed="false">
      <c r="A378" s="1" t="n">
        <v>0.356</v>
      </c>
      <c r="B378" s="1" t="n">
        <v>-31.102504</v>
      </c>
      <c r="C378" s="1" t="n">
        <v>30.001023</v>
      </c>
      <c r="D378" s="1" t="n">
        <v>-0.978588</v>
      </c>
      <c r="E378" s="1" t="n">
        <v>-0.0407089765580332</v>
      </c>
      <c r="F378" s="1" t="n">
        <v>0.063751</v>
      </c>
      <c r="G378" s="1" t="n">
        <v>1.06252</v>
      </c>
      <c r="H378" s="1" t="n">
        <v>408.075077</v>
      </c>
      <c r="I378" s="1" t="n">
        <v>337.866663</v>
      </c>
      <c r="J378" s="1" t="n">
        <v>-22.083268</v>
      </c>
      <c r="K378" s="1" t="n">
        <v>754.142849</v>
      </c>
      <c r="L378" s="1" t="n">
        <v>600.308937</v>
      </c>
      <c r="M378" s="1" t="n">
        <v>-100.434664</v>
      </c>
    </row>
    <row r="379" customFormat="false" ht="12.75" hidden="false" customHeight="false" outlineLevel="0" collapsed="false">
      <c r="A379" s="1" t="n">
        <v>0.357</v>
      </c>
      <c r="B379" s="1" t="n">
        <v>-31.455532</v>
      </c>
      <c r="C379" s="1" t="n">
        <v>29.957255</v>
      </c>
      <c r="D379" s="1" t="n">
        <v>-0.918659</v>
      </c>
      <c r="E379" s="1" t="n">
        <v>-0.0581665713741185</v>
      </c>
      <c r="F379" s="1" t="n">
        <v>0.09462</v>
      </c>
      <c r="G379" s="1" t="n">
        <v>1.576996</v>
      </c>
      <c r="H379" s="1" t="n">
        <v>408.04436</v>
      </c>
      <c r="I379" s="1" t="n">
        <v>337.895539</v>
      </c>
      <c r="J379" s="1" t="n">
        <v>-22.084172</v>
      </c>
      <c r="K379" s="1" t="n">
        <v>754.698921</v>
      </c>
      <c r="L379" s="1" t="n">
        <v>600.750928</v>
      </c>
      <c r="M379" s="1" t="n">
        <v>-100.515145</v>
      </c>
    </row>
    <row r="380" customFormat="false" ht="12.75" hidden="false" customHeight="false" outlineLevel="0" collapsed="false">
      <c r="A380" s="1" t="n">
        <v>0.358</v>
      </c>
      <c r="B380" s="1" t="n">
        <v>-31.101636</v>
      </c>
      <c r="C380" s="1" t="n">
        <v>30.133122</v>
      </c>
      <c r="D380" s="1" t="n">
        <v>-0.967846</v>
      </c>
      <c r="E380" s="1" t="n">
        <v>-0.0523537259386316</v>
      </c>
      <c r="F380" s="1" t="n">
        <v>0.110306</v>
      </c>
      <c r="G380" s="1" t="n">
        <v>1.83843</v>
      </c>
      <c r="H380" s="1" t="n">
        <v>408.013557</v>
      </c>
      <c r="I380" s="1" t="n">
        <v>337.924358</v>
      </c>
      <c r="J380" s="1" t="n">
        <v>-22.085073</v>
      </c>
      <c r="K380" s="1" t="n">
        <v>755.254993</v>
      </c>
      <c r="L380" s="1" t="n">
        <v>601.19292</v>
      </c>
      <c r="M380" s="1" t="n">
        <v>-100.595625</v>
      </c>
    </row>
    <row r="381" customFormat="false" ht="12.75" hidden="false" customHeight="false" outlineLevel="0" collapsed="false">
      <c r="A381" s="1" t="n">
        <v>0.359</v>
      </c>
      <c r="B381" s="1" t="n">
        <v>-31.460928</v>
      </c>
      <c r="C381" s="1" t="n">
        <v>30.381088</v>
      </c>
      <c r="D381" s="1" t="n">
        <v>-0.94801</v>
      </c>
      <c r="E381" s="1" t="n">
        <v>-0.0407089765580332</v>
      </c>
      <c r="F381" s="1" t="n">
        <v>0.079437</v>
      </c>
      <c r="G381" s="1" t="n">
        <v>1.323954</v>
      </c>
      <c r="H381" s="1" t="n">
        <v>407.982659</v>
      </c>
      <c r="I381" s="1" t="n">
        <v>337.953128</v>
      </c>
      <c r="J381" s="1" t="n">
        <v>-22.085972</v>
      </c>
      <c r="K381" s="1" t="n">
        <v>755.811065</v>
      </c>
      <c r="L381" s="1" t="n">
        <v>601.634911</v>
      </c>
      <c r="M381" s="1" t="n">
        <v>-100.676104</v>
      </c>
    </row>
    <row r="382" customFormat="false" ht="12.75" hidden="false" customHeight="false" outlineLevel="0" collapsed="false">
      <c r="A382" s="1" t="n">
        <v>0.36</v>
      </c>
      <c r="B382" s="1" t="n">
        <v>-31.45652</v>
      </c>
      <c r="C382" s="1" t="n">
        <v>30.00895</v>
      </c>
      <c r="D382" s="1" t="n">
        <v>-0.977989</v>
      </c>
      <c r="E382" s="1" t="n">
        <v>-0.0465218219935201</v>
      </c>
      <c r="F382" s="1" t="n">
        <v>0.094116</v>
      </c>
      <c r="G382" s="1" t="n">
        <v>1.568604</v>
      </c>
      <c r="H382" s="1" t="n">
        <v>407.951662</v>
      </c>
      <c r="I382" s="1" t="n">
        <v>337.981861</v>
      </c>
      <c r="J382" s="1" t="n">
        <v>-22.08687</v>
      </c>
      <c r="K382" s="1" t="n">
        <v>756.367137</v>
      </c>
      <c r="L382" s="1" t="n">
        <v>602.076903</v>
      </c>
      <c r="M382" s="1" t="n">
        <v>-100.756581</v>
      </c>
    </row>
    <row r="383" customFormat="false" ht="12.75" hidden="false" customHeight="false" outlineLevel="0" collapsed="false">
      <c r="A383" s="1" t="n">
        <v>0.361</v>
      </c>
      <c r="B383" s="1" t="n">
        <v>-30.634658</v>
      </c>
      <c r="C383" s="1" t="n">
        <v>30.861509</v>
      </c>
      <c r="D383" s="1" t="n">
        <v>-0.937217</v>
      </c>
      <c r="E383" s="1" t="n">
        <v>-0.0465218219935201</v>
      </c>
      <c r="F383" s="1" t="n">
        <v>0.141174</v>
      </c>
      <c r="G383" s="1" t="n">
        <v>2.352905</v>
      </c>
      <c r="H383" s="1" t="n">
        <v>407.920575</v>
      </c>
      <c r="I383" s="1" t="n">
        <v>338.010576</v>
      </c>
      <c r="J383" s="1" t="n">
        <v>-22.087767</v>
      </c>
      <c r="K383" s="1" t="n">
        <v>756.923208</v>
      </c>
      <c r="L383" s="1" t="n">
        <v>602.518895</v>
      </c>
      <c r="M383" s="1" t="n">
        <v>-100.837056</v>
      </c>
    </row>
    <row r="384" customFormat="false" ht="12.75" hidden="false" customHeight="false" outlineLevel="0" collapsed="false">
      <c r="A384" s="1" t="n">
        <v>0.362</v>
      </c>
      <c r="B384" s="1" t="n">
        <v>-30.869064</v>
      </c>
      <c r="C384" s="1" t="n">
        <v>30.592305</v>
      </c>
      <c r="D384" s="1" t="n">
        <v>-0.868413</v>
      </c>
      <c r="E384" s="1" t="n">
        <v>-0.0290832856870593</v>
      </c>
      <c r="F384" s="1" t="n">
        <v>0.047058</v>
      </c>
      <c r="G384" s="1" t="n">
        <v>0.784302</v>
      </c>
      <c r="H384" s="1" t="n">
        <v>407.889411</v>
      </c>
      <c r="I384" s="1" t="n">
        <v>338.039296</v>
      </c>
      <c r="J384" s="1" t="n">
        <v>-22.088665</v>
      </c>
      <c r="K384" s="1" t="n">
        <v>757.47928</v>
      </c>
      <c r="L384" s="1" t="n">
        <v>602.960886</v>
      </c>
      <c r="M384" s="1" t="n">
        <v>-100.91753</v>
      </c>
    </row>
    <row r="385" customFormat="false" ht="12.75" hidden="false" customHeight="false" outlineLevel="0" collapsed="false">
      <c r="A385" s="1" t="n">
        <v>0.363</v>
      </c>
      <c r="B385" s="1" t="n">
        <v>-32.174442</v>
      </c>
      <c r="C385" s="1" t="n">
        <v>30.282542</v>
      </c>
      <c r="D385" s="1" t="n">
        <v>-0.939097</v>
      </c>
      <c r="E385" s="1" t="n">
        <v>-0.0523537259386316</v>
      </c>
      <c r="F385" s="1" t="n">
        <v>0.07843</v>
      </c>
      <c r="G385" s="1" t="n">
        <v>1.30717</v>
      </c>
      <c r="H385" s="1" t="n">
        <v>407.858188</v>
      </c>
      <c r="I385" s="1" t="n">
        <v>338.068048</v>
      </c>
      <c r="J385" s="1" t="n">
        <v>-22.089566</v>
      </c>
      <c r="K385" s="1" t="n">
        <v>758.035351</v>
      </c>
      <c r="L385" s="1" t="n">
        <v>603.402878</v>
      </c>
      <c r="M385" s="1" t="n">
        <v>-100.998003</v>
      </c>
    </row>
    <row r="386" customFormat="false" ht="12.75" hidden="false" customHeight="false" outlineLevel="0" collapsed="false">
      <c r="A386" s="1" t="n">
        <v>0.364</v>
      </c>
      <c r="B386" s="1" t="n">
        <v>-31.9336</v>
      </c>
      <c r="C386" s="1" t="n">
        <v>30.284335</v>
      </c>
      <c r="D386" s="1" t="n">
        <v>-0.868867</v>
      </c>
      <c r="E386" s="1" t="n">
        <v>-0.0581665713741185</v>
      </c>
      <c r="F386" s="1" t="n">
        <v>0.142181</v>
      </c>
      <c r="G386" s="1" t="n">
        <v>2.36969</v>
      </c>
      <c r="H386" s="1" t="n">
        <v>407.826927</v>
      </c>
      <c r="I386" s="1" t="n">
        <v>338.096858</v>
      </c>
      <c r="J386" s="1" t="n">
        <v>-22.09047</v>
      </c>
      <c r="K386" s="1" t="n">
        <v>758.591422</v>
      </c>
      <c r="L386" s="1" t="n">
        <v>603.84487</v>
      </c>
      <c r="M386" s="1" t="n">
        <v>-101.078474</v>
      </c>
    </row>
    <row r="387" customFormat="false" ht="12.75" hidden="false" customHeight="false" outlineLevel="0" collapsed="false">
      <c r="A387" s="1" t="n">
        <v>0.365</v>
      </c>
      <c r="B387" s="1" t="n">
        <v>-31.337644</v>
      </c>
      <c r="C387" s="1" t="n">
        <v>30.449612</v>
      </c>
      <c r="D387" s="1" t="n">
        <v>-0.817894</v>
      </c>
      <c r="E387" s="1" t="n">
        <v>-0.0523537259386316</v>
      </c>
      <c r="F387" s="1" t="n">
        <v>0.125992</v>
      </c>
      <c r="G387" s="1" t="n">
        <v>2.099864</v>
      </c>
      <c r="H387" s="1" t="n">
        <v>407.79565</v>
      </c>
      <c r="I387" s="1" t="n">
        <v>338.125749</v>
      </c>
      <c r="J387" s="1" t="n">
        <v>-22.091378</v>
      </c>
      <c r="K387" s="1" t="n">
        <v>759.147493</v>
      </c>
      <c r="L387" s="1" t="n">
        <v>604.286862</v>
      </c>
      <c r="M387" s="1" t="n">
        <v>-101.158944</v>
      </c>
    </row>
    <row r="388" customFormat="false" ht="12.75" hidden="false" customHeight="false" outlineLevel="0" collapsed="false">
      <c r="A388" s="1" t="n">
        <v>0.366</v>
      </c>
      <c r="B388" s="1" t="n">
        <v>-31.457838</v>
      </c>
      <c r="C388" s="1" t="n">
        <v>30.485541</v>
      </c>
      <c r="D388" s="1" t="n">
        <v>-0.818198</v>
      </c>
      <c r="E388" s="1" t="n">
        <v>-0.0465218219935201</v>
      </c>
      <c r="F388" s="1" t="n">
        <v>0.048569</v>
      </c>
      <c r="G388" s="1" t="n">
        <v>0.809479</v>
      </c>
      <c r="H388" s="1" t="n">
        <v>407.764378</v>
      </c>
      <c r="I388" s="1" t="n">
        <v>338.154738</v>
      </c>
      <c r="J388" s="1" t="n">
        <v>-22.092291</v>
      </c>
      <c r="K388" s="1" t="n">
        <v>759.703564</v>
      </c>
      <c r="L388" s="1" t="n">
        <v>604.728854</v>
      </c>
      <c r="M388" s="1" t="n">
        <v>-101.239412</v>
      </c>
    </row>
    <row r="389" customFormat="false" ht="12.75" hidden="false" customHeight="false" outlineLevel="0" collapsed="false">
      <c r="A389" s="1" t="n">
        <v>0.367</v>
      </c>
      <c r="B389" s="1" t="n">
        <v>-31.813278</v>
      </c>
      <c r="C389" s="1" t="n">
        <v>30.353402</v>
      </c>
      <c r="D389" s="1" t="n">
        <v>-0.808781</v>
      </c>
      <c r="E389" s="1" t="n">
        <v>-0.0465218219935201</v>
      </c>
      <c r="F389" s="1" t="n">
        <v>0.15686</v>
      </c>
      <c r="G389" s="1" t="n">
        <v>2.614339</v>
      </c>
      <c r="H389" s="1" t="n">
        <v>407.733128</v>
      </c>
      <c r="I389" s="1" t="n">
        <v>338.183833</v>
      </c>
      <c r="J389" s="1" t="n">
        <v>-22.09321</v>
      </c>
      <c r="K389" s="1" t="n">
        <v>760.259635</v>
      </c>
      <c r="L389" s="1" t="n">
        <v>605.170847</v>
      </c>
      <c r="M389" s="1" t="n">
        <v>-101.31988</v>
      </c>
    </row>
    <row r="390" customFormat="false" ht="12.75" hidden="false" customHeight="false" outlineLevel="0" collapsed="false">
      <c r="A390" s="1" t="n">
        <v>0.368</v>
      </c>
      <c r="B390" s="1" t="n">
        <v>-31.938348</v>
      </c>
      <c r="C390" s="1" t="n">
        <v>30.649038</v>
      </c>
      <c r="D390" s="1" t="n">
        <v>-0.878538</v>
      </c>
      <c r="E390" s="1" t="n">
        <v>-0.0348961311225462</v>
      </c>
      <c r="F390" s="1" t="n">
        <v>0.094116</v>
      </c>
      <c r="G390" s="1" t="n">
        <v>1.568604</v>
      </c>
      <c r="H390" s="1" t="n">
        <v>407.701917</v>
      </c>
      <c r="I390" s="1" t="n">
        <v>338.213034</v>
      </c>
      <c r="J390" s="1" t="n">
        <v>-22.094134</v>
      </c>
      <c r="K390" s="1" t="n">
        <v>760.815705</v>
      </c>
      <c r="L390" s="1" t="n">
        <v>605.612839</v>
      </c>
      <c r="M390" s="1" t="n">
        <v>-101.400346</v>
      </c>
    </row>
    <row r="391" customFormat="false" ht="12.75" hidden="false" customHeight="false" outlineLevel="0" collapsed="false">
      <c r="A391" s="1" t="n">
        <v>0.369</v>
      </c>
      <c r="B391" s="1" t="n">
        <v>-31.460539</v>
      </c>
      <c r="C391" s="1" t="n">
        <v>30.402459</v>
      </c>
      <c r="D391" s="1" t="n">
        <v>-0.908279</v>
      </c>
      <c r="E391" s="1" t="n">
        <v>-0.0348961311225462</v>
      </c>
      <c r="F391" s="1" t="n">
        <v>0.09462</v>
      </c>
      <c r="G391" s="1" t="n">
        <v>1.576996</v>
      </c>
      <c r="H391" s="1" t="n">
        <v>407.670759</v>
      </c>
      <c r="I391" s="1" t="n">
        <v>338.242331</v>
      </c>
      <c r="J391" s="1" t="n">
        <v>-22.095063</v>
      </c>
      <c r="K391" s="1" t="n">
        <v>761.371776</v>
      </c>
      <c r="L391" s="1" t="n">
        <v>606.054831</v>
      </c>
      <c r="M391" s="1" t="n">
        <v>-101.480811</v>
      </c>
    </row>
    <row r="392" customFormat="false" ht="12.75" hidden="false" customHeight="false" outlineLevel="0" collapsed="false">
      <c r="A392" s="1" t="n">
        <v>0.37</v>
      </c>
      <c r="B392" s="1" t="n">
        <v>-31.69476</v>
      </c>
      <c r="C392" s="1" t="n">
        <v>30.354557</v>
      </c>
      <c r="D392" s="1" t="n">
        <v>-0.818686</v>
      </c>
      <c r="E392" s="1" t="n">
        <v>-0.0523537259386316</v>
      </c>
      <c r="F392" s="1" t="n">
        <v>0.063248</v>
      </c>
      <c r="G392" s="1" t="n">
        <v>1.054128</v>
      </c>
      <c r="H392" s="1" t="n">
        <v>407.639663</v>
      </c>
      <c r="I392" s="1" t="n">
        <v>338.271709</v>
      </c>
      <c r="J392" s="1" t="n">
        <v>-22.095997</v>
      </c>
      <c r="K392" s="1" t="n">
        <v>761.927846</v>
      </c>
      <c r="L392" s="1" t="n">
        <v>606.496824</v>
      </c>
      <c r="M392" s="1" t="n">
        <v>-101.561274</v>
      </c>
    </row>
    <row r="393" customFormat="false" ht="12.75" hidden="false" customHeight="false" outlineLevel="0" collapsed="false">
      <c r="A393" s="1" t="n">
        <v>0.371</v>
      </c>
      <c r="B393" s="1" t="n">
        <v>-31.454557</v>
      </c>
      <c r="C393" s="1" t="n">
        <v>30.065342</v>
      </c>
      <c r="D393" s="1" t="n">
        <v>-0.838868</v>
      </c>
      <c r="E393" s="1" t="n">
        <v>-0.0697922622450924</v>
      </c>
      <c r="F393" s="1" t="n">
        <v>0.032379</v>
      </c>
      <c r="G393" s="1" t="n">
        <v>0.539653</v>
      </c>
      <c r="H393" s="1" t="n">
        <v>407.608637</v>
      </c>
      <c r="I393" s="1" t="n">
        <v>338.301151</v>
      </c>
      <c r="J393" s="1" t="n">
        <v>-22.096935</v>
      </c>
      <c r="K393" s="1" t="n">
        <v>762.483916</v>
      </c>
      <c r="L393" s="1" t="n">
        <v>606.938816</v>
      </c>
      <c r="M393" s="1" t="n">
        <v>-101.641737</v>
      </c>
    </row>
    <row r="394" customFormat="false" ht="12.75" hidden="false" customHeight="false" outlineLevel="0" collapsed="false">
      <c r="A394" s="1" t="n">
        <v>0.372</v>
      </c>
      <c r="B394" s="1" t="n">
        <v>-31.693384</v>
      </c>
      <c r="C394" s="1" t="n">
        <v>29.845488</v>
      </c>
      <c r="D394" s="1" t="n">
        <v>-0.90951</v>
      </c>
      <c r="E394" s="1" t="n">
        <v>-0.0639794168096055</v>
      </c>
      <c r="F394" s="1" t="n">
        <v>0.07843</v>
      </c>
      <c r="G394" s="1" t="n">
        <v>1.30717</v>
      </c>
      <c r="H394" s="1" t="n">
        <v>407.577684</v>
      </c>
      <c r="I394" s="1" t="n">
        <v>338.330637</v>
      </c>
      <c r="J394" s="1" t="n">
        <v>-22.097876</v>
      </c>
      <c r="K394" s="1" t="n">
        <v>763.039986</v>
      </c>
      <c r="L394" s="1" t="n">
        <v>607.380809</v>
      </c>
      <c r="M394" s="1" t="n">
        <v>-101.722198</v>
      </c>
    </row>
    <row r="395" customFormat="false" ht="12.75" hidden="false" customHeight="false" outlineLevel="0" collapsed="false">
      <c r="A395" s="1" t="n">
        <v>0.373</v>
      </c>
      <c r="B395" s="1" t="n">
        <v>-31.341658</v>
      </c>
      <c r="C395" s="1" t="n">
        <v>30.1102</v>
      </c>
      <c r="D395" s="1" t="n">
        <v>-0.919455</v>
      </c>
      <c r="E395" s="1" t="n">
        <v>-0.0523537259386316</v>
      </c>
      <c r="F395" s="1" t="n">
        <v>0.080948</v>
      </c>
      <c r="G395" s="1" t="n">
        <v>1.349131</v>
      </c>
      <c r="H395" s="1" t="n">
        <v>407.546805</v>
      </c>
      <c r="I395" s="1" t="n">
        <v>338.36015</v>
      </c>
      <c r="J395" s="1" t="n">
        <v>-22.098818</v>
      </c>
      <c r="K395" s="1" t="n">
        <v>763.596056</v>
      </c>
      <c r="L395" s="1" t="n">
        <v>607.822801</v>
      </c>
      <c r="M395" s="1" t="n">
        <v>-101.802658</v>
      </c>
    </row>
    <row r="396" customFormat="false" ht="12.75" hidden="false" customHeight="false" outlineLevel="0" collapsed="false">
      <c r="A396" s="1" t="n">
        <v>0.374</v>
      </c>
      <c r="B396" s="1" t="n">
        <v>-31.810596</v>
      </c>
      <c r="C396" s="1" t="n">
        <v>30.007719</v>
      </c>
      <c r="D396" s="1" t="n">
        <v>-0.84905</v>
      </c>
      <c r="E396" s="1" t="n">
        <v>-0.0581665713741185</v>
      </c>
      <c r="F396" s="1" t="n">
        <v>0.07843</v>
      </c>
      <c r="G396" s="1" t="n">
        <v>1.30717</v>
      </c>
      <c r="H396" s="1" t="n">
        <v>407.515996</v>
      </c>
      <c r="I396" s="1" t="n">
        <v>338.389681</v>
      </c>
      <c r="J396" s="1" t="n">
        <v>-22.099761</v>
      </c>
      <c r="K396" s="1" t="n">
        <v>764.152126</v>
      </c>
      <c r="L396" s="1" t="n">
        <v>608.264794</v>
      </c>
      <c r="M396" s="1" t="n">
        <v>-101.883116</v>
      </c>
    </row>
    <row r="397" customFormat="false" ht="12.75" hidden="false" customHeight="false" outlineLevel="0" collapsed="false">
      <c r="A397" s="1" t="n">
        <v>0.375</v>
      </c>
      <c r="B397" s="1" t="n">
        <v>-31.569939</v>
      </c>
      <c r="C397" s="1" t="n">
        <v>29.807505</v>
      </c>
      <c r="D397" s="1" t="n">
        <v>-0.799609</v>
      </c>
      <c r="E397" s="1" t="n">
        <v>-0.0290832856870593</v>
      </c>
      <c r="F397" s="1" t="n">
        <v>0.109802</v>
      </c>
      <c r="G397" s="1" t="n">
        <v>1.830037</v>
      </c>
      <c r="H397" s="1" t="n">
        <v>407.485249</v>
      </c>
      <c r="I397" s="1" t="n">
        <v>338.419223</v>
      </c>
      <c r="J397" s="1" t="n">
        <v>-22.100703</v>
      </c>
      <c r="K397" s="1" t="n">
        <v>764.708196</v>
      </c>
      <c r="L397" s="1" t="n">
        <v>608.706787</v>
      </c>
      <c r="M397" s="1" t="n">
        <v>-101.963573</v>
      </c>
    </row>
    <row r="398" customFormat="false" ht="12.75" hidden="false" customHeight="false" outlineLevel="0" collapsed="false">
      <c r="A398" s="1" t="n">
        <v>0.376</v>
      </c>
      <c r="B398" s="1" t="n">
        <v>-31.569927</v>
      </c>
      <c r="C398" s="1" t="n">
        <v>29.666333</v>
      </c>
      <c r="D398" s="1" t="n">
        <v>-0.82007</v>
      </c>
      <c r="E398" s="1" t="n">
        <v>-0.0639794168096055</v>
      </c>
      <c r="F398" s="1" t="n">
        <v>0.047562</v>
      </c>
      <c r="G398" s="1" t="n">
        <v>0.792694</v>
      </c>
      <c r="H398" s="1" t="n">
        <v>407.454551</v>
      </c>
      <c r="I398" s="1" t="n">
        <v>338.448774</v>
      </c>
      <c r="J398" s="1" t="n">
        <v>-22.101641</v>
      </c>
      <c r="K398" s="1" t="n">
        <v>765.264265</v>
      </c>
      <c r="L398" s="1" t="n">
        <v>609.14878</v>
      </c>
      <c r="M398" s="1" t="n">
        <v>-102.044029</v>
      </c>
    </row>
    <row r="399" customFormat="false" ht="12.75" hidden="false" customHeight="false" outlineLevel="0" collapsed="false">
      <c r="A399" s="1" t="n">
        <v>0.377</v>
      </c>
      <c r="B399" s="1" t="n">
        <v>-31.687628</v>
      </c>
      <c r="C399" s="1" t="n">
        <v>29.575932</v>
      </c>
      <c r="D399" s="1" t="n">
        <v>-0.849775</v>
      </c>
      <c r="E399" s="1" t="n">
        <v>-0.0407089765580332</v>
      </c>
      <c r="F399" s="1" t="n">
        <v>0.093109</v>
      </c>
      <c r="G399" s="1" t="n">
        <v>1.551819</v>
      </c>
      <c r="H399" s="1" t="n">
        <v>407.423889</v>
      </c>
      <c r="I399" s="1" t="n">
        <v>338.47834</v>
      </c>
      <c r="J399" s="1" t="n">
        <v>-22.102575</v>
      </c>
      <c r="K399" s="1" t="n">
        <v>765.820334</v>
      </c>
      <c r="L399" s="1" t="n">
        <v>609.590773</v>
      </c>
      <c r="M399" s="1" t="n">
        <v>-102.124483</v>
      </c>
    </row>
    <row r="400" customFormat="false" ht="12.75" hidden="false" customHeight="false" outlineLevel="0" collapsed="false">
      <c r="A400" s="1" t="n">
        <v>0.378</v>
      </c>
      <c r="B400" s="1" t="n">
        <v>-31.459561</v>
      </c>
      <c r="C400" s="1" t="n">
        <v>30.091574</v>
      </c>
      <c r="D400" s="1" t="n">
        <v>-0.860143</v>
      </c>
      <c r="E400" s="1" t="n">
        <v>-0.0756051076805794</v>
      </c>
      <c r="F400" s="1" t="n">
        <v>0.063248</v>
      </c>
      <c r="G400" s="1" t="n">
        <v>1.054128</v>
      </c>
      <c r="H400" s="1" t="n">
        <v>407.393246</v>
      </c>
      <c r="I400" s="1" t="n">
        <v>338.507926</v>
      </c>
      <c r="J400" s="1" t="n">
        <v>-22.103501</v>
      </c>
      <c r="K400" s="1" t="n">
        <v>766.376404</v>
      </c>
      <c r="L400" s="1" t="n">
        <v>610.032766</v>
      </c>
      <c r="M400" s="1" t="n">
        <v>-102.204936</v>
      </c>
    </row>
    <row r="401" customFormat="false" ht="12.75" hidden="false" customHeight="false" outlineLevel="0" collapsed="false">
      <c r="A401" s="1" t="n">
        <v>0.379</v>
      </c>
      <c r="B401" s="1" t="n">
        <v>-31.5798</v>
      </c>
      <c r="C401" s="1" t="n">
        <v>30.493451</v>
      </c>
      <c r="D401" s="1" t="n">
        <v>-0.759988</v>
      </c>
      <c r="E401" s="1" t="n">
        <v>-0.0581665713741185</v>
      </c>
      <c r="F401" s="1" t="n">
        <v>0.019714</v>
      </c>
      <c r="G401" s="1" t="n">
        <v>0.328573</v>
      </c>
      <c r="H401" s="1" t="n">
        <v>407.362603</v>
      </c>
      <c r="I401" s="1" t="n">
        <v>338.537537</v>
      </c>
      <c r="J401" s="1" t="n">
        <v>-22.104419</v>
      </c>
      <c r="K401" s="1" t="n">
        <v>766.932473</v>
      </c>
      <c r="L401" s="1" t="n">
        <v>610.474759</v>
      </c>
      <c r="M401" s="1" t="n">
        <v>-102.285388</v>
      </c>
    </row>
    <row r="402" customFormat="false" ht="12.75" hidden="false" customHeight="false" outlineLevel="0" collapsed="false">
      <c r="A402" s="1" t="n">
        <v>0.38</v>
      </c>
      <c r="B402" s="1" t="n">
        <v>-31.813353</v>
      </c>
      <c r="C402" s="1" t="n">
        <v>30.329123</v>
      </c>
      <c r="D402" s="1" t="n">
        <v>-0.710251</v>
      </c>
      <c r="E402" s="1" t="n">
        <v>-0.0581665713741185</v>
      </c>
      <c r="F402" s="1" t="n">
        <v>0.020721</v>
      </c>
      <c r="G402" s="1" t="n">
        <v>0.345357</v>
      </c>
      <c r="H402" s="1" t="n">
        <v>407.331946</v>
      </c>
      <c r="I402" s="1" t="n">
        <v>338.567179</v>
      </c>
      <c r="J402" s="1" t="n">
        <v>-22.105327</v>
      </c>
      <c r="K402" s="1" t="n">
        <v>767.488542</v>
      </c>
      <c r="L402" s="1" t="n">
        <v>610.916752</v>
      </c>
      <c r="M402" s="1" t="n">
        <v>-102.365837</v>
      </c>
    </row>
    <row r="403" customFormat="false" ht="12.75" hidden="false" customHeight="false" outlineLevel="0" collapsed="false">
      <c r="A403" s="1" t="n">
        <v>0.381</v>
      </c>
      <c r="B403" s="1" t="n">
        <v>-31.934881</v>
      </c>
      <c r="C403" s="1" t="n">
        <v>30.316318</v>
      </c>
      <c r="D403" s="1" t="n">
        <v>-0.770459</v>
      </c>
      <c r="E403" s="1" t="n">
        <v>-0.0465218219935201</v>
      </c>
      <c r="F403" s="1" t="n">
        <v>0.114334</v>
      </c>
      <c r="G403" s="1" t="n">
        <v>1.905568</v>
      </c>
      <c r="H403" s="1" t="n">
        <v>407.30126</v>
      </c>
      <c r="I403" s="1" t="n">
        <v>338.596853</v>
      </c>
      <c r="J403" s="1" t="n">
        <v>-22.106225</v>
      </c>
      <c r="K403" s="1" t="n">
        <v>768.04461</v>
      </c>
      <c r="L403" s="1" t="n">
        <v>611.358746</v>
      </c>
      <c r="M403" s="1" t="n">
        <v>-102.446286</v>
      </c>
    </row>
    <row r="404" customFormat="false" ht="12.75" hidden="false" customHeight="false" outlineLevel="0" collapsed="false">
      <c r="A404" s="1" t="n">
        <v>0.382</v>
      </c>
      <c r="B404" s="1" t="n">
        <v>-31.213151</v>
      </c>
      <c r="C404" s="1" t="n">
        <v>30.028801</v>
      </c>
      <c r="D404" s="1" t="n">
        <v>-0.719312</v>
      </c>
      <c r="E404" s="1" t="n">
        <v>-0.0581665713741185</v>
      </c>
      <c r="F404" s="1" t="n">
        <v>0.125488</v>
      </c>
      <c r="G404" s="1" t="n">
        <v>2.091471</v>
      </c>
      <c r="H404" s="1" t="n">
        <v>407.270536</v>
      </c>
      <c r="I404" s="1" t="n">
        <v>338.626556</v>
      </c>
      <c r="J404" s="1" t="n">
        <v>-22.107111</v>
      </c>
      <c r="K404" s="1" t="n">
        <v>768.600679</v>
      </c>
      <c r="L404" s="1" t="n">
        <v>611.800739</v>
      </c>
      <c r="M404" s="1" t="n">
        <v>-102.526732</v>
      </c>
    </row>
    <row r="405" customFormat="false" ht="12.75" hidden="false" customHeight="false" outlineLevel="0" collapsed="false">
      <c r="A405" s="1" t="n">
        <v>0.383</v>
      </c>
      <c r="B405" s="1" t="n">
        <v>-32.293814</v>
      </c>
      <c r="C405" s="1" t="n">
        <v>30.007617</v>
      </c>
      <c r="D405" s="1" t="n">
        <v>-0.960396</v>
      </c>
      <c r="E405" s="1" t="n">
        <v>-0.0174575948160854</v>
      </c>
      <c r="F405" s="1" t="n">
        <v>0.184204</v>
      </c>
      <c r="G405" s="1" t="n">
        <v>3.070068</v>
      </c>
      <c r="H405" s="1" t="n">
        <v>407.239769</v>
      </c>
      <c r="I405" s="1" t="n">
        <v>338.656281</v>
      </c>
      <c r="J405" s="1" t="n">
        <v>-22.107987</v>
      </c>
      <c r="K405" s="1" t="n">
        <v>769.156748</v>
      </c>
      <c r="L405" s="1" t="n">
        <v>612.242733</v>
      </c>
      <c r="M405" s="1" t="n">
        <v>-102.607177</v>
      </c>
    </row>
    <row r="406" customFormat="false" ht="12.75" hidden="false" customHeight="false" outlineLevel="0" collapsed="false">
      <c r="A406" s="1" t="n">
        <v>0.384</v>
      </c>
      <c r="B406" s="1" t="n">
        <v>-31.695405</v>
      </c>
      <c r="C406" s="1" t="n">
        <v>29.987909</v>
      </c>
      <c r="D406" s="1" t="n">
        <v>-0.870022</v>
      </c>
      <c r="E406" s="1" t="n">
        <v>-0.00581284543548695</v>
      </c>
      <c r="F406" s="1" t="n">
        <v>0.18219</v>
      </c>
      <c r="G406" s="1" t="n">
        <v>3.036499</v>
      </c>
      <c r="H406" s="1" t="n">
        <v>407.208959</v>
      </c>
      <c r="I406" s="1" t="n">
        <v>338.68602</v>
      </c>
      <c r="J406" s="1" t="n">
        <v>-22.108852</v>
      </c>
      <c r="K406" s="1" t="n">
        <v>769.712816</v>
      </c>
      <c r="L406" s="1" t="n">
        <v>612.684726</v>
      </c>
      <c r="M406" s="1" t="n">
        <v>-102.687621</v>
      </c>
    </row>
    <row r="407" customFormat="false" ht="12.75" hidden="false" customHeight="false" outlineLevel="0" collapsed="false">
      <c r="A407" s="1" t="n">
        <v>0.385</v>
      </c>
      <c r="B407" s="1" t="n">
        <v>-32.175509</v>
      </c>
      <c r="C407" s="1" t="n">
        <v>29.915579</v>
      </c>
      <c r="D407" s="1" t="n">
        <v>-1.000438</v>
      </c>
      <c r="E407" s="1" t="n">
        <v>-0.0290832856870593</v>
      </c>
      <c r="F407" s="1" t="n">
        <v>0.059723</v>
      </c>
      <c r="G407" s="1" t="n">
        <v>0.995382</v>
      </c>
      <c r="H407" s="1" t="n">
        <v>407.178108</v>
      </c>
      <c r="I407" s="1" t="n">
        <v>338.71576</v>
      </c>
      <c r="J407" s="1" t="n">
        <v>-22.10971</v>
      </c>
      <c r="K407" s="1" t="n">
        <v>770.268884</v>
      </c>
      <c r="L407" s="1" t="n">
        <v>613.12672</v>
      </c>
      <c r="M407" s="1" t="n">
        <v>-102.768063</v>
      </c>
    </row>
    <row r="408" customFormat="false" ht="12.75" hidden="false" customHeight="false" outlineLevel="0" collapsed="false">
      <c r="A408" s="1" t="n">
        <v>0.386</v>
      </c>
      <c r="B408" s="1" t="n">
        <v>-33.011912</v>
      </c>
      <c r="C408" s="1" t="n">
        <v>30.356396</v>
      </c>
      <c r="D408" s="1" t="n">
        <v>-0.931099</v>
      </c>
      <c r="E408" s="1" t="n">
        <v>-0.0639794168096055</v>
      </c>
      <c r="F408" s="1" t="n">
        <v>0.015686</v>
      </c>
      <c r="G408" s="1" t="n">
        <v>0.261434</v>
      </c>
      <c r="H408" s="1" t="n">
        <v>407.147223</v>
      </c>
      <c r="I408" s="1" t="n">
        <v>338.745487</v>
      </c>
      <c r="J408" s="1" t="n">
        <v>-22.110561</v>
      </c>
      <c r="K408" s="1" t="n">
        <v>770.824953</v>
      </c>
      <c r="L408" s="1" t="n">
        <v>613.568714</v>
      </c>
      <c r="M408" s="1" t="n">
        <v>-102.848503</v>
      </c>
    </row>
    <row r="409" customFormat="false" ht="12.75" hidden="false" customHeight="false" outlineLevel="0" collapsed="false">
      <c r="A409" s="1" t="n">
        <v>0.387</v>
      </c>
      <c r="B409" s="1" t="n">
        <v>-32.528052</v>
      </c>
      <c r="C409" s="1" t="n">
        <v>29.738595</v>
      </c>
      <c r="D409" s="1" t="n">
        <v>-0.950883</v>
      </c>
      <c r="E409" s="1" t="n">
        <v>-0.104688393367639</v>
      </c>
      <c r="F409" s="1" t="n">
        <v>0.081451</v>
      </c>
      <c r="G409" s="1" t="n">
        <v>1.357524</v>
      </c>
      <c r="H409" s="1" t="n">
        <v>407.116313</v>
      </c>
      <c r="I409" s="1" t="n">
        <v>338.775189</v>
      </c>
      <c r="J409" s="1" t="n">
        <v>-22.111407</v>
      </c>
      <c r="K409" s="1" t="n">
        <v>771.381021</v>
      </c>
      <c r="L409" s="1" t="n">
        <v>614.010708</v>
      </c>
      <c r="M409" s="1" t="n">
        <v>-102.928942</v>
      </c>
    </row>
    <row r="410" customFormat="false" ht="12.75" hidden="false" customHeight="false" outlineLevel="0" collapsed="false">
      <c r="A410" s="1" t="n">
        <v>0.388</v>
      </c>
      <c r="B410" s="1" t="n">
        <v>-32.764451</v>
      </c>
      <c r="C410" s="1" t="n">
        <v>29.828563</v>
      </c>
      <c r="D410" s="1" t="n">
        <v>-0.890932</v>
      </c>
      <c r="E410" s="1" t="n">
        <v>-0.0988755479321517</v>
      </c>
      <c r="F410" s="1" t="n">
        <v>0.022232</v>
      </c>
      <c r="G410" s="1" t="n">
        <v>0.370534</v>
      </c>
      <c r="H410" s="1" t="n">
        <v>407.085385</v>
      </c>
      <c r="I410" s="1" t="n">
        <v>338.804853</v>
      </c>
      <c r="J410" s="1" t="n">
        <v>-22.112249</v>
      </c>
      <c r="K410" s="1" t="n">
        <v>771.937089</v>
      </c>
      <c r="L410" s="1" t="n">
        <v>614.452702</v>
      </c>
      <c r="M410" s="1" t="n">
        <v>-103.009379</v>
      </c>
    </row>
    <row r="411" customFormat="false" ht="12.75" hidden="false" customHeight="false" outlineLevel="0" collapsed="false">
      <c r="A411" s="1" t="n">
        <v>0.389</v>
      </c>
      <c r="B411" s="1" t="n">
        <v>-31.685337</v>
      </c>
      <c r="C411" s="1" t="n">
        <v>29.516046</v>
      </c>
      <c r="D411" s="1" t="n">
        <v>-0.790159</v>
      </c>
      <c r="E411" s="1" t="n">
        <v>-0.0814179531160663</v>
      </c>
      <c r="F411" s="1" t="n">
        <v>0.114334</v>
      </c>
      <c r="G411" s="1" t="n">
        <v>1.905568</v>
      </c>
      <c r="H411" s="1" t="n">
        <v>407.054449</v>
      </c>
      <c r="I411" s="1" t="n">
        <v>338.834472</v>
      </c>
      <c r="J411" s="1" t="n">
        <v>-22.113089</v>
      </c>
      <c r="K411" s="1" t="n">
        <v>772.493156</v>
      </c>
      <c r="L411" s="1" t="n">
        <v>614.894696</v>
      </c>
      <c r="M411" s="1" t="n">
        <v>-103.089815</v>
      </c>
    </row>
    <row r="412" customFormat="false" ht="12.75" hidden="false" customHeight="false" outlineLevel="0" collapsed="false">
      <c r="A412" s="1" t="n">
        <v>0.39</v>
      </c>
      <c r="B412" s="1" t="n">
        <v>-31.569942</v>
      </c>
      <c r="C412" s="1" t="n">
        <v>29.62142</v>
      </c>
      <c r="D412" s="1" t="n">
        <v>-0.849879</v>
      </c>
      <c r="E412" s="1" t="n">
        <v>-0.0581665713741185</v>
      </c>
      <c r="F412" s="1" t="n">
        <v>0.11232</v>
      </c>
      <c r="G412" s="1" t="n">
        <v>1.871999</v>
      </c>
      <c r="H412" s="1" t="n">
        <v>407.023512</v>
      </c>
      <c r="I412" s="1" t="n">
        <v>338.864039</v>
      </c>
      <c r="J412" s="1" t="n">
        <v>-22.113927</v>
      </c>
      <c r="K412" s="1" t="n">
        <v>773.049224</v>
      </c>
      <c r="L412" s="1" t="n">
        <v>615.33669</v>
      </c>
      <c r="M412" s="1" t="n">
        <v>-103.170249</v>
      </c>
    </row>
    <row r="413" customFormat="false" ht="12.75" hidden="false" customHeight="false" outlineLevel="0" collapsed="false">
      <c r="A413" s="1" t="n">
        <v>0.391</v>
      </c>
      <c r="B413" s="1" t="n">
        <v>-31.450856</v>
      </c>
      <c r="C413" s="1" t="n">
        <v>29.473561</v>
      </c>
      <c r="D413" s="1" t="n">
        <v>-0.899803</v>
      </c>
      <c r="E413" s="1" t="n">
        <v>0</v>
      </c>
      <c r="F413" s="1" t="n">
        <v>0.186218</v>
      </c>
      <c r="G413" s="1" t="n">
        <v>3.103638</v>
      </c>
      <c r="H413" s="1" t="n">
        <v>406.992577</v>
      </c>
      <c r="I413" s="1" t="n">
        <v>338.893556</v>
      </c>
      <c r="J413" s="1" t="n">
        <v>-22.114761</v>
      </c>
      <c r="K413" s="1" t="n">
        <v>773.605291</v>
      </c>
      <c r="L413" s="1" t="n">
        <v>615.778684</v>
      </c>
      <c r="M413" s="1" t="n">
        <v>-103.250683</v>
      </c>
    </row>
    <row r="414" customFormat="false" ht="12.75" hidden="false" customHeight="false" outlineLevel="0" collapsed="false">
      <c r="A414" s="1" t="n">
        <v>0.392</v>
      </c>
      <c r="B414" s="1" t="n">
        <v>-30.974213</v>
      </c>
      <c r="C414" s="1" t="n">
        <v>29.633162</v>
      </c>
      <c r="D414" s="1" t="n">
        <v>-0.858852</v>
      </c>
      <c r="E414" s="1" t="n">
        <v>-0.00581284543548695</v>
      </c>
      <c r="F414" s="1" t="n">
        <v>0.243927</v>
      </c>
      <c r="G414" s="1" t="n">
        <v>4.06545</v>
      </c>
      <c r="H414" s="1" t="n">
        <v>406.961648</v>
      </c>
      <c r="I414" s="1" t="n">
        <v>338.923026</v>
      </c>
      <c r="J414" s="1" t="n">
        <v>-22.115593</v>
      </c>
      <c r="K414" s="1" t="n">
        <v>774.161359</v>
      </c>
      <c r="L414" s="1" t="n">
        <v>616.220679</v>
      </c>
      <c r="M414" s="1" t="n">
        <v>-103.331115</v>
      </c>
    </row>
    <row r="415" customFormat="false" ht="12.75" hidden="false" customHeight="false" outlineLevel="0" collapsed="false">
      <c r="A415" s="1" t="n">
        <v>0.393</v>
      </c>
      <c r="B415" s="1" t="n">
        <v>-30.386263</v>
      </c>
      <c r="C415" s="1" t="n">
        <v>29.870967</v>
      </c>
      <c r="D415" s="1" t="n">
        <v>-0.938342</v>
      </c>
      <c r="E415" s="1" t="n">
        <v>-0.00581284543548695</v>
      </c>
      <c r="F415" s="1" t="n">
        <v>0.091095</v>
      </c>
      <c r="G415" s="1" t="n">
        <v>1.51825</v>
      </c>
      <c r="H415" s="1" t="n">
        <v>406.930723</v>
      </c>
      <c r="I415" s="1" t="n">
        <v>338.952456</v>
      </c>
      <c r="J415" s="1" t="n">
        <v>-22.11642</v>
      </c>
      <c r="K415" s="1" t="n">
        <v>774.717426</v>
      </c>
      <c r="L415" s="1" t="n">
        <v>616.662673</v>
      </c>
      <c r="M415" s="1" t="n">
        <v>-103.411545</v>
      </c>
    </row>
    <row r="416" customFormat="false" ht="12.75" hidden="false" customHeight="false" outlineLevel="0" collapsed="false">
      <c r="A416" s="1" t="n">
        <v>0.394</v>
      </c>
      <c r="B416" s="1" t="n">
        <v>-30.39362</v>
      </c>
      <c r="C416" s="1" t="n">
        <v>30.094226</v>
      </c>
      <c r="D416" s="1" t="n">
        <v>-0.998854</v>
      </c>
      <c r="E416" s="1" t="n">
        <v>-0.0756051076805794</v>
      </c>
      <c r="F416" s="1" t="n">
        <v>0.015686</v>
      </c>
      <c r="G416" s="1" t="n">
        <v>0.261434</v>
      </c>
      <c r="H416" s="1" t="n">
        <v>406.899799</v>
      </c>
      <c r="I416" s="1" t="n">
        <v>338.981856</v>
      </c>
      <c r="J416" s="1" t="n">
        <v>-22.117243</v>
      </c>
      <c r="K416" s="1" t="n">
        <v>775.273493</v>
      </c>
      <c r="L416" s="1" t="n">
        <v>617.104668</v>
      </c>
      <c r="M416" s="1" t="n">
        <v>-103.491975</v>
      </c>
    </row>
    <row r="417" customFormat="false" ht="12.75" hidden="false" customHeight="false" outlineLevel="0" collapsed="false">
      <c r="A417" s="1" t="n">
        <v>0.395</v>
      </c>
      <c r="B417" s="1" t="n">
        <v>-29.786865</v>
      </c>
      <c r="C417" s="1" t="n">
        <v>29.513305</v>
      </c>
      <c r="D417" s="1" t="n">
        <v>-0.928253</v>
      </c>
      <c r="E417" s="1" t="n">
        <v>-0.116333142748237</v>
      </c>
      <c r="F417" s="1" t="n">
        <v>-0.029861</v>
      </c>
      <c r="G417" s="1" t="n">
        <v>-0.497691</v>
      </c>
      <c r="H417" s="1" t="n">
        <v>406.86887</v>
      </c>
      <c r="I417" s="1" t="n">
        <v>339.011239</v>
      </c>
      <c r="J417" s="1" t="n">
        <v>-22.118059</v>
      </c>
      <c r="K417" s="1" t="n">
        <v>775.82956</v>
      </c>
      <c r="L417" s="1" t="n">
        <v>617.546662</v>
      </c>
      <c r="M417" s="1" t="n">
        <v>-103.572403</v>
      </c>
    </row>
    <row r="418" customFormat="false" ht="12.75" hidden="false" customHeight="false" outlineLevel="0" collapsed="false">
      <c r="A418" s="1" t="n">
        <v>0.396</v>
      </c>
      <c r="B418" s="1" t="n">
        <v>-30.020584</v>
      </c>
      <c r="C418" s="1" t="n">
        <v>29.577629</v>
      </c>
      <c r="D418" s="1" t="n">
        <v>-0.768956</v>
      </c>
      <c r="E418" s="1" t="n">
        <v>-0.0581665713741185</v>
      </c>
      <c r="F418" s="1" t="n">
        <v>0.036407</v>
      </c>
      <c r="G418" s="1" t="n">
        <v>0.606791</v>
      </c>
      <c r="H418" s="1" t="n">
        <v>406.837927</v>
      </c>
      <c r="I418" s="1" t="n">
        <v>339.040617</v>
      </c>
      <c r="J418" s="1" t="n">
        <v>-22.118871</v>
      </c>
      <c r="K418" s="1" t="n">
        <v>776.385627</v>
      </c>
      <c r="L418" s="1" t="n">
        <v>617.988657</v>
      </c>
      <c r="M418" s="1" t="n">
        <v>-103.65283</v>
      </c>
    </row>
    <row r="419" customFormat="false" ht="12.75" hidden="false" customHeight="false" outlineLevel="0" collapsed="false">
      <c r="A419" s="1" t="n">
        <v>0.397</v>
      </c>
      <c r="B419" s="1" t="n">
        <v>-30.266875</v>
      </c>
      <c r="C419" s="1" t="n">
        <v>30.079183</v>
      </c>
      <c r="D419" s="1" t="n">
        <v>-0.779274</v>
      </c>
      <c r="E419" s="1" t="n">
        <v>-0.0348961311225462</v>
      </c>
      <c r="F419" s="1" t="n">
        <v>0.145203</v>
      </c>
      <c r="G419" s="1" t="n">
        <v>2.420044</v>
      </c>
      <c r="H419" s="1" t="n">
        <v>406.806959</v>
      </c>
      <c r="I419" s="1" t="n">
        <v>339.069997</v>
      </c>
      <c r="J419" s="1" t="n">
        <v>-22.119679</v>
      </c>
      <c r="K419" s="1" t="n">
        <v>776.941694</v>
      </c>
      <c r="L419" s="1" t="n">
        <v>618.430651</v>
      </c>
      <c r="M419" s="1" t="n">
        <v>-103.733256</v>
      </c>
    </row>
    <row r="420" customFormat="false" ht="12.75" hidden="false" customHeight="false" outlineLevel="0" collapsed="false">
      <c r="A420" s="1" t="n">
        <v>0.398</v>
      </c>
      <c r="B420" s="1" t="n">
        <v>-31.091594</v>
      </c>
      <c r="C420" s="1" t="n">
        <v>29.637565</v>
      </c>
      <c r="D420" s="1" t="n">
        <v>-0.789372</v>
      </c>
      <c r="E420" s="1" t="n">
        <v>-0.0232704402515723</v>
      </c>
      <c r="F420" s="1" t="n">
        <v>0.142685</v>
      </c>
      <c r="G420" s="1" t="n">
        <v>2.378082</v>
      </c>
      <c r="H420" s="1" t="n">
        <v>406.775953</v>
      </c>
      <c r="I420" s="1" t="n">
        <v>339.099387</v>
      </c>
      <c r="J420" s="1" t="n">
        <v>-22.120485</v>
      </c>
      <c r="K420" s="1" t="n">
        <v>777.49776</v>
      </c>
      <c r="L420" s="1" t="n">
        <v>618.872646</v>
      </c>
      <c r="M420" s="1" t="n">
        <v>-103.81368</v>
      </c>
    </row>
    <row r="421" customFormat="false" ht="12.75" hidden="false" customHeight="false" outlineLevel="0" collapsed="false">
      <c r="A421" s="1" t="n">
        <v>0.399</v>
      </c>
      <c r="B421" s="1" t="n">
        <v>-30.258423</v>
      </c>
      <c r="C421" s="1" t="n">
        <v>29.610732</v>
      </c>
      <c r="D421" s="1" t="n">
        <v>-0.837958</v>
      </c>
      <c r="E421" s="1" t="n">
        <v>-0.0174575948160854</v>
      </c>
      <c r="F421" s="1" t="n">
        <v>0.07843</v>
      </c>
      <c r="G421" s="1" t="n">
        <v>1.30717</v>
      </c>
      <c r="H421" s="1" t="n">
        <v>406.744898</v>
      </c>
      <c r="I421" s="1" t="n">
        <v>339.128789</v>
      </c>
      <c r="J421" s="1" t="n">
        <v>-22.121291</v>
      </c>
      <c r="K421" s="1" t="n">
        <v>778.053826</v>
      </c>
      <c r="L421" s="1" t="n">
        <v>619.314641</v>
      </c>
      <c r="M421" s="1" t="n">
        <v>-103.894104</v>
      </c>
    </row>
    <row r="422" customFormat="false" ht="12.75" hidden="false" customHeight="false" outlineLevel="0" collapsed="false">
      <c r="A422" s="1" t="n">
        <v>0.4</v>
      </c>
      <c r="B422" s="1" t="n">
        <v>-30.259583</v>
      </c>
      <c r="C422" s="1" t="n">
        <v>29.302962</v>
      </c>
      <c r="D422" s="1" t="n">
        <v>-0.938538</v>
      </c>
      <c r="E422" s="1" t="n">
        <v>0</v>
      </c>
      <c r="F422" s="1" t="n">
        <v>0.091095</v>
      </c>
      <c r="G422" s="1" t="n">
        <v>1.51825</v>
      </c>
      <c r="H422" s="1" t="n">
        <v>406.713784</v>
      </c>
      <c r="I422" s="1" t="n">
        <v>339.158198</v>
      </c>
      <c r="J422" s="1" t="n">
        <v>-22.122101</v>
      </c>
      <c r="K422" s="1" t="n">
        <v>778.609893</v>
      </c>
      <c r="L422" s="1" t="n">
        <v>619.756636</v>
      </c>
      <c r="M422" s="1" t="n">
        <v>-103.974525</v>
      </c>
    </row>
    <row r="423" customFormat="false" ht="12.75" hidden="false" customHeight="false" outlineLevel="0" collapsed="false">
      <c r="A423" s="1" t="n">
        <v>0.401</v>
      </c>
      <c r="B423" s="1" t="n">
        <v>-30.150147</v>
      </c>
      <c r="C423" s="1" t="n">
        <v>29.749297</v>
      </c>
      <c r="D423" s="1" t="n">
        <v>-0.968975</v>
      </c>
      <c r="E423" s="1" t="n">
        <v>-0.0174575948160854</v>
      </c>
      <c r="F423" s="1" t="n">
        <v>0.046555</v>
      </c>
      <c r="G423" s="1" t="n">
        <v>0.775909</v>
      </c>
      <c r="H423" s="1" t="n">
        <v>406.682605</v>
      </c>
      <c r="I423" s="1" t="n">
        <v>339.187609</v>
      </c>
      <c r="J423" s="1" t="n">
        <v>-22.122917</v>
      </c>
      <c r="K423" s="1" t="n">
        <v>779.165959</v>
      </c>
      <c r="L423" s="1" t="n">
        <v>620.198631</v>
      </c>
      <c r="M423" s="1" t="n">
        <v>-104.054946</v>
      </c>
    </row>
    <row r="424" customFormat="false" ht="12.75" hidden="false" customHeight="false" outlineLevel="0" collapsed="false">
      <c r="A424" s="1" t="n">
        <v>0.402</v>
      </c>
      <c r="B424" s="1" t="n">
        <v>-30.390837</v>
      </c>
      <c r="C424" s="1" t="n">
        <v>29.969548</v>
      </c>
      <c r="D424" s="1" t="n">
        <v>-0.988689</v>
      </c>
      <c r="E424" s="1" t="n">
        <v>-0.0930627024966648</v>
      </c>
      <c r="F424" s="1" t="n">
        <v>0.002014</v>
      </c>
      <c r="G424" s="1" t="n">
        <v>0.033569</v>
      </c>
      <c r="H424" s="1" t="n">
        <v>406.651362</v>
      </c>
      <c r="I424" s="1" t="n">
        <v>339.217012</v>
      </c>
      <c r="J424" s="1" t="n">
        <v>-22.123741</v>
      </c>
      <c r="K424" s="1" t="n">
        <v>779.722025</v>
      </c>
      <c r="L424" s="1" t="n">
        <v>620.640626</v>
      </c>
      <c r="M424" s="1" t="n">
        <v>-104.135365</v>
      </c>
    </row>
    <row r="425" customFormat="false" ht="12.75" hidden="false" customHeight="false" outlineLevel="0" collapsed="false">
      <c r="A425" s="1" t="n">
        <v>0.403</v>
      </c>
      <c r="B425" s="1" t="n">
        <v>-31.342781</v>
      </c>
      <c r="C425" s="1" t="n">
        <v>29.960735</v>
      </c>
      <c r="D425" s="1" t="n">
        <v>-0.999492</v>
      </c>
      <c r="E425" s="1" t="n">
        <v>-0.127958833619211</v>
      </c>
      <c r="F425" s="1" t="n">
        <v>0.052597</v>
      </c>
      <c r="G425" s="1" t="n">
        <v>0.876617</v>
      </c>
      <c r="H425" s="1" t="n">
        <v>406.620064</v>
      </c>
      <c r="I425" s="1" t="n">
        <v>339.246397</v>
      </c>
      <c r="J425" s="1" t="n">
        <v>-22.124575</v>
      </c>
      <c r="K425" s="1" t="n">
        <v>780.278091</v>
      </c>
      <c r="L425" s="1" t="n">
        <v>621.082621</v>
      </c>
      <c r="M425" s="1" t="n">
        <v>-104.215782</v>
      </c>
    </row>
    <row r="426" customFormat="false" ht="12.75" hidden="false" customHeight="false" outlineLevel="0" collapsed="false">
      <c r="A426" s="1" t="n">
        <v>0.404</v>
      </c>
      <c r="B426" s="1" t="n">
        <v>-31.80803</v>
      </c>
      <c r="C426" s="1" t="n">
        <v>29.407436</v>
      </c>
      <c r="D426" s="1" t="n">
        <v>-0.969562</v>
      </c>
      <c r="E426" s="1" t="n">
        <v>-0.127958833619211</v>
      </c>
      <c r="F426" s="1" t="n">
        <v>0.067276</v>
      </c>
      <c r="G426" s="1" t="n">
        <v>1.121267</v>
      </c>
      <c r="H426" s="1" t="n">
        <v>406.588731</v>
      </c>
      <c r="I426" s="1" t="n">
        <v>339.275753</v>
      </c>
      <c r="J426" s="1" t="n">
        <v>-22.125419</v>
      </c>
      <c r="K426" s="1" t="n">
        <v>780.834156</v>
      </c>
      <c r="L426" s="1" t="n">
        <v>621.524617</v>
      </c>
      <c r="M426" s="1" t="n">
        <v>-104.296198</v>
      </c>
    </row>
    <row r="427" customFormat="false" ht="12.75" hidden="false" customHeight="false" outlineLevel="0" collapsed="false">
      <c r="A427" s="1" t="n">
        <v>0.405</v>
      </c>
      <c r="B427" s="1" t="n">
        <v>-32.756398</v>
      </c>
      <c r="C427" s="1" t="n">
        <v>29.380611</v>
      </c>
      <c r="D427" s="1" t="n">
        <v>-0.860927</v>
      </c>
      <c r="E427" s="1" t="n">
        <v>-0.0639794168096055</v>
      </c>
      <c r="F427" s="1" t="n">
        <v>0.142181</v>
      </c>
      <c r="G427" s="1" t="n">
        <v>2.36969</v>
      </c>
      <c r="H427" s="1" t="n">
        <v>406.55739</v>
      </c>
      <c r="I427" s="1" t="n">
        <v>339.305073</v>
      </c>
      <c r="J427" s="1" t="n">
        <v>-22.126273</v>
      </c>
      <c r="K427" s="1" t="n">
        <v>781.390222</v>
      </c>
      <c r="L427" s="1" t="n">
        <v>621.966612</v>
      </c>
      <c r="M427" s="1" t="n">
        <v>-104.376612</v>
      </c>
    </row>
    <row r="428" customFormat="false" ht="12.75" hidden="false" customHeight="false" outlineLevel="0" collapsed="false">
      <c r="A428" s="1" t="n">
        <v>0.406</v>
      </c>
      <c r="B428" s="1" t="n">
        <v>-31.089286</v>
      </c>
      <c r="C428" s="1" t="n">
        <v>29.31576</v>
      </c>
      <c r="D428" s="1" t="n">
        <v>-0.839562</v>
      </c>
      <c r="E428" s="1" t="n">
        <v>-0.0116256908709739</v>
      </c>
      <c r="F428" s="1" t="n">
        <v>0.172546</v>
      </c>
      <c r="G428" s="1" t="n">
        <v>2.875773</v>
      </c>
      <c r="H428" s="1" t="n">
        <v>406.526077</v>
      </c>
      <c r="I428" s="1" t="n">
        <v>339.334352</v>
      </c>
      <c r="J428" s="1" t="n">
        <v>-22.127134</v>
      </c>
      <c r="K428" s="1" t="n">
        <v>781.946287</v>
      </c>
      <c r="L428" s="1" t="n">
        <v>622.408608</v>
      </c>
      <c r="M428" s="1" t="n">
        <v>-104.457025</v>
      </c>
    </row>
    <row r="429" customFormat="false" ht="12.75" hidden="false" customHeight="false" outlineLevel="0" collapsed="false">
      <c r="A429" s="1" t="n">
        <v>0.407</v>
      </c>
      <c r="B429" s="1" t="n">
        <v>-31.091392</v>
      </c>
      <c r="C429" s="1" t="n">
        <v>29.575849</v>
      </c>
      <c r="D429" s="1" t="n">
        <v>-0.878389</v>
      </c>
      <c r="E429" s="1" t="n">
        <v>0</v>
      </c>
      <c r="F429" s="1" t="n">
        <v>0.107285</v>
      </c>
      <c r="G429" s="1" t="n">
        <v>1.788076</v>
      </c>
      <c r="H429" s="1" t="n">
        <v>406.494832</v>
      </c>
      <c r="I429" s="1" t="n">
        <v>339.363587</v>
      </c>
      <c r="J429" s="1" t="n">
        <v>-22.128001</v>
      </c>
      <c r="K429" s="1" t="n">
        <v>782.502353</v>
      </c>
      <c r="L429" s="1" t="n">
        <v>622.850603</v>
      </c>
      <c r="M429" s="1" t="n">
        <v>-104.537436</v>
      </c>
    </row>
    <row r="430" customFormat="false" ht="12.75" hidden="false" customHeight="false" outlineLevel="0" collapsed="false">
      <c r="A430" s="1" t="n">
        <v>0.408</v>
      </c>
      <c r="B430" s="1" t="n">
        <v>-31.092725</v>
      </c>
      <c r="C430" s="1" t="n">
        <v>29.521806</v>
      </c>
      <c r="D430" s="1" t="n">
        <v>-0.938293</v>
      </c>
      <c r="E430" s="1" t="n">
        <v>-0.0174575948160854</v>
      </c>
      <c r="F430" s="1" t="n">
        <v>0.093109</v>
      </c>
      <c r="G430" s="1" t="n">
        <v>1.551819</v>
      </c>
      <c r="H430" s="1" t="n">
        <v>406.463696</v>
      </c>
      <c r="I430" s="1" t="n">
        <v>339.39278</v>
      </c>
      <c r="J430" s="1" t="n">
        <v>-22.128871</v>
      </c>
      <c r="K430" s="1" t="n">
        <v>783.058418</v>
      </c>
      <c r="L430" s="1" t="n">
        <v>623.292599</v>
      </c>
      <c r="M430" s="1" t="n">
        <v>-104.617845</v>
      </c>
    </row>
    <row r="431" customFormat="false" ht="12.75" hidden="false" customHeight="false" outlineLevel="0" collapsed="false">
      <c r="A431" s="1" t="n">
        <v>0.409</v>
      </c>
      <c r="B431" s="1" t="n">
        <v>-30.621489</v>
      </c>
      <c r="C431" s="1" t="n">
        <v>29.635497</v>
      </c>
      <c r="D431" s="1" t="n">
        <v>-0.988159</v>
      </c>
      <c r="E431" s="1" t="n">
        <v>-0.0174575948160854</v>
      </c>
      <c r="F431" s="1" t="n">
        <v>0.167511</v>
      </c>
      <c r="G431" s="1" t="n">
        <v>2.79185</v>
      </c>
      <c r="H431" s="1" t="n">
        <v>406.432706</v>
      </c>
      <c r="I431" s="1" t="n">
        <v>339.421937</v>
      </c>
      <c r="J431" s="1" t="n">
        <v>-22.129743</v>
      </c>
      <c r="K431" s="1" t="n">
        <v>783.614483</v>
      </c>
      <c r="L431" s="1" t="n">
        <v>623.734595</v>
      </c>
      <c r="M431" s="1" t="n">
        <v>-104.698253</v>
      </c>
    </row>
    <row r="432" customFormat="false" ht="12.75" hidden="false" customHeight="false" outlineLevel="0" collapsed="false">
      <c r="A432" s="1" t="n">
        <v>0.41</v>
      </c>
      <c r="B432" s="1" t="n">
        <v>-30.740477</v>
      </c>
      <c r="C432" s="1" t="n">
        <v>29.81292</v>
      </c>
      <c r="D432" s="1" t="n">
        <v>-0.93807</v>
      </c>
      <c r="E432" s="1" t="n">
        <v>-0.0697922622450924</v>
      </c>
      <c r="F432" s="1" t="n">
        <v>0.125992</v>
      </c>
      <c r="G432" s="1" t="n">
        <v>2.099864</v>
      </c>
      <c r="H432" s="1" t="n">
        <v>406.401892</v>
      </c>
      <c r="I432" s="1" t="n">
        <v>339.451064</v>
      </c>
      <c r="J432" s="1" t="n">
        <v>-22.130614</v>
      </c>
      <c r="K432" s="1" t="n">
        <v>784.170548</v>
      </c>
      <c r="L432" s="1" t="n">
        <v>624.17659</v>
      </c>
      <c r="M432" s="1" t="n">
        <v>-104.778659</v>
      </c>
    </row>
    <row r="433" customFormat="false" ht="12.75" hidden="false" customHeight="false" outlineLevel="0" collapsed="false">
      <c r="A433" s="1" t="n">
        <v>0.411</v>
      </c>
      <c r="B433" s="1" t="n">
        <v>-30.617225</v>
      </c>
      <c r="C433" s="1" t="n">
        <v>29.608698</v>
      </c>
      <c r="D433" s="1" t="n">
        <v>-0.917843</v>
      </c>
      <c r="E433" s="1" t="n">
        <v>-0.0407089765580332</v>
      </c>
      <c r="F433" s="1" t="n">
        <v>-0.008636</v>
      </c>
      <c r="G433" s="1" t="n">
        <v>-0.143941</v>
      </c>
      <c r="H433" s="1" t="n">
        <v>406.37127</v>
      </c>
      <c r="I433" s="1" t="n">
        <v>339.480168</v>
      </c>
      <c r="J433" s="1" t="n">
        <v>-22.131483</v>
      </c>
      <c r="K433" s="1" t="n">
        <v>784.726612</v>
      </c>
      <c r="L433" s="1" t="n">
        <v>624.618586</v>
      </c>
      <c r="M433" s="1" t="n">
        <v>-104.859063</v>
      </c>
    </row>
    <row r="434" customFormat="false" ht="12.75" hidden="false" customHeight="false" outlineLevel="0" collapsed="false">
      <c r="A434" s="1" t="n">
        <v>0.412</v>
      </c>
      <c r="B434" s="1" t="n">
        <v>-30.500209</v>
      </c>
      <c r="C434" s="1" t="n">
        <v>29.582479</v>
      </c>
      <c r="D434" s="1" t="n">
        <v>-0.928361</v>
      </c>
      <c r="E434" s="1" t="n">
        <v>-0.0872498570611778</v>
      </c>
      <c r="F434" s="1" t="n">
        <v>-0.039505</v>
      </c>
      <c r="G434" s="1" t="n">
        <v>-0.658417</v>
      </c>
      <c r="H434" s="1" t="n">
        <v>406.340844</v>
      </c>
      <c r="I434" s="1" t="n">
        <v>339.509257</v>
      </c>
      <c r="J434" s="1" t="n">
        <v>-22.132349</v>
      </c>
      <c r="K434" s="1" t="n">
        <v>785.282677</v>
      </c>
      <c r="L434" s="1" t="n">
        <v>625.060583</v>
      </c>
      <c r="M434" s="1" t="n">
        <v>-104.939466</v>
      </c>
    </row>
    <row r="435" customFormat="false" ht="12.75" hidden="false" customHeight="false" outlineLevel="0" collapsed="false">
      <c r="A435" s="1" t="n">
        <v>0.413</v>
      </c>
      <c r="B435" s="1" t="n">
        <v>-30.967092</v>
      </c>
      <c r="C435" s="1" t="n">
        <v>29.019311</v>
      </c>
      <c r="D435" s="1" t="n">
        <v>-0.869481</v>
      </c>
      <c r="E435" s="1" t="n">
        <v>-0.110501238803126</v>
      </c>
      <c r="F435" s="1" t="n">
        <v>0.112823</v>
      </c>
      <c r="G435" s="1" t="n">
        <v>1.880391</v>
      </c>
      <c r="H435" s="1" t="n">
        <v>406.310603</v>
      </c>
      <c r="I435" s="1" t="n">
        <v>339.538336</v>
      </c>
      <c r="J435" s="1" t="n">
        <v>-22.133212</v>
      </c>
      <c r="K435" s="1" t="n">
        <v>785.838741</v>
      </c>
      <c r="L435" s="1" t="n">
        <v>625.502579</v>
      </c>
      <c r="M435" s="1" t="n">
        <v>-105.019867</v>
      </c>
    </row>
    <row r="436" customFormat="false" ht="12.75" hidden="false" customHeight="false" outlineLevel="0" collapsed="false">
      <c r="A436" s="1" t="n">
        <v>0.414</v>
      </c>
      <c r="B436" s="1" t="n">
        <v>-30.371851</v>
      </c>
      <c r="C436" s="1" t="n">
        <v>28.970892</v>
      </c>
      <c r="D436" s="1" t="n">
        <v>-0.918349</v>
      </c>
      <c r="E436" s="1" t="n">
        <v>-0.0407089765580332</v>
      </c>
      <c r="F436" s="1" t="n">
        <v>0.125488</v>
      </c>
      <c r="G436" s="1" t="n">
        <v>2.091471</v>
      </c>
      <c r="H436" s="1" t="n">
        <v>406.280521</v>
      </c>
      <c r="I436" s="1" t="n">
        <v>339.567409</v>
      </c>
      <c r="J436" s="1" t="n">
        <v>-22.134073</v>
      </c>
      <c r="K436" s="1" t="n">
        <v>786.394806</v>
      </c>
      <c r="L436" s="1" t="n">
        <v>625.944575</v>
      </c>
      <c r="M436" s="1" t="n">
        <v>-105.100267</v>
      </c>
    </row>
    <row r="437" customFormat="false" ht="12.75" hidden="false" customHeight="false" outlineLevel="0" collapsed="false">
      <c r="A437" s="1" t="n">
        <v>0.415</v>
      </c>
      <c r="B437" s="1" t="n">
        <v>-30.250682</v>
      </c>
      <c r="C437" s="1" t="n">
        <v>29.040156</v>
      </c>
      <c r="D437" s="1" t="n">
        <v>-0.838255</v>
      </c>
      <c r="E437" s="1" t="n">
        <v>-0.0290832856870593</v>
      </c>
      <c r="F437" s="1" t="n">
        <v>0.198883</v>
      </c>
      <c r="G437" s="1" t="n">
        <v>3.314718</v>
      </c>
      <c r="H437" s="1" t="n">
        <v>406.250561</v>
      </c>
      <c r="I437" s="1" t="n">
        <v>339.596479</v>
      </c>
      <c r="J437" s="1" t="n">
        <v>-22.134933</v>
      </c>
      <c r="K437" s="1" t="n">
        <v>786.95087</v>
      </c>
      <c r="L437" s="1" t="n">
        <v>626.386571</v>
      </c>
      <c r="M437" s="1" t="n">
        <v>-105.180665</v>
      </c>
    </row>
    <row r="438" customFormat="false" ht="12.75" hidden="false" customHeight="false" outlineLevel="0" collapsed="false">
      <c r="A438" s="1" t="n">
        <v>0.416</v>
      </c>
      <c r="B438" s="1" t="n">
        <v>-30.500241</v>
      </c>
      <c r="C438" s="1" t="n">
        <v>29.30896</v>
      </c>
      <c r="D438" s="1" t="n">
        <v>-1.038249</v>
      </c>
      <c r="E438" s="1" t="n">
        <v>-0.0232704402515723</v>
      </c>
      <c r="F438" s="1" t="n">
        <v>0.108292</v>
      </c>
      <c r="G438" s="1" t="n">
        <v>1.80486</v>
      </c>
      <c r="H438" s="1" t="n">
        <v>406.220679</v>
      </c>
      <c r="I438" s="1" t="n">
        <v>339.625545</v>
      </c>
      <c r="J438" s="1" t="n">
        <v>-22.135793</v>
      </c>
      <c r="K438" s="1" t="n">
        <v>787.506934</v>
      </c>
      <c r="L438" s="1" t="n">
        <v>626.828568</v>
      </c>
      <c r="M438" s="1" t="n">
        <v>-105.261062</v>
      </c>
    </row>
    <row r="439" customFormat="false" ht="12.75" hidden="false" customHeight="false" outlineLevel="0" collapsed="false">
      <c r="A439" s="1" t="n">
        <v>0.417</v>
      </c>
      <c r="B439" s="1" t="n">
        <v>-30.857197</v>
      </c>
      <c r="C439" s="1" t="n">
        <v>29.124816</v>
      </c>
      <c r="D439" s="1" t="n">
        <v>-1.059256</v>
      </c>
      <c r="E439" s="1" t="n">
        <v>-0.0348961311225462</v>
      </c>
      <c r="F439" s="1" t="n">
        <v>0.075912</v>
      </c>
      <c r="G439" s="1" t="n">
        <v>1.265208</v>
      </c>
      <c r="H439" s="1" t="n">
        <v>406.190828</v>
      </c>
      <c r="I439" s="1" t="n">
        <v>339.654608</v>
      </c>
      <c r="J439" s="1" t="n">
        <v>-22.136656</v>
      </c>
      <c r="K439" s="1" t="n">
        <v>788.062998</v>
      </c>
      <c r="L439" s="1" t="n">
        <v>627.270564</v>
      </c>
      <c r="M439" s="1" t="n">
        <v>-105.341458</v>
      </c>
    </row>
    <row r="440" customFormat="false" ht="12.75" hidden="false" customHeight="false" outlineLevel="0" collapsed="false">
      <c r="A440" s="1" t="n">
        <v>0.418</v>
      </c>
      <c r="B440" s="1" t="n">
        <v>-30.499221</v>
      </c>
      <c r="C440" s="1" t="n">
        <v>29.059462</v>
      </c>
      <c r="D440" s="1" t="n">
        <v>-1.058917</v>
      </c>
      <c r="E440" s="1" t="n">
        <v>-0.0174575948160854</v>
      </c>
      <c r="F440" s="1" t="n">
        <v>-0.013168</v>
      </c>
      <c r="G440" s="1" t="n">
        <v>-0.219472</v>
      </c>
      <c r="H440" s="1" t="n">
        <v>406.160962</v>
      </c>
      <c r="I440" s="1" t="n">
        <v>339.683663</v>
      </c>
      <c r="J440" s="1" t="n">
        <v>-22.137524</v>
      </c>
      <c r="K440" s="1" t="n">
        <v>788.619062</v>
      </c>
      <c r="L440" s="1" t="n">
        <v>627.712561</v>
      </c>
      <c r="M440" s="1" t="n">
        <v>-105.421852</v>
      </c>
    </row>
    <row r="441" customFormat="false" ht="12.75" hidden="false" customHeight="false" outlineLevel="0" collapsed="false">
      <c r="A441" s="1" t="n">
        <v>0.419</v>
      </c>
      <c r="B441" s="1" t="n">
        <v>-30.733544</v>
      </c>
      <c r="C441" s="1" t="n">
        <v>28.820095</v>
      </c>
      <c r="D441" s="1" t="n">
        <v>-1.019758</v>
      </c>
      <c r="E441" s="1" t="n">
        <v>-0.0814179531160663</v>
      </c>
      <c r="F441" s="1" t="n">
        <v>0.018707</v>
      </c>
      <c r="G441" s="1" t="n">
        <v>0.311788</v>
      </c>
      <c r="H441" s="1" t="n">
        <v>406.131043</v>
      </c>
      <c r="I441" s="1" t="n">
        <v>339.712709</v>
      </c>
      <c r="J441" s="1" t="n">
        <v>-22.138397</v>
      </c>
      <c r="K441" s="1" t="n">
        <v>789.175125</v>
      </c>
      <c r="L441" s="1" t="n">
        <v>628.154558</v>
      </c>
      <c r="M441" s="1" t="n">
        <v>-105.502245</v>
      </c>
    </row>
    <row r="442" customFormat="false" ht="12.75" hidden="false" customHeight="false" outlineLevel="0" collapsed="false">
      <c r="A442" s="1" t="n">
        <v>0.42</v>
      </c>
      <c r="B442" s="1" t="n">
        <v>-30.845973</v>
      </c>
      <c r="C442" s="1" t="n">
        <v>28.586246</v>
      </c>
      <c r="D442" s="1" t="n">
        <v>-0.979354</v>
      </c>
      <c r="E442" s="1" t="n">
        <v>-0.0697922622450924</v>
      </c>
      <c r="F442" s="1" t="n">
        <v>0.082458</v>
      </c>
      <c r="G442" s="1" t="n">
        <v>1.374308</v>
      </c>
      <c r="H442" s="1" t="n">
        <v>406.101042</v>
      </c>
      <c r="I442" s="1" t="n">
        <v>339.741744</v>
      </c>
      <c r="J442" s="1" t="n">
        <v>-22.139276</v>
      </c>
      <c r="K442" s="1" t="n">
        <v>789.731189</v>
      </c>
      <c r="L442" s="1" t="n">
        <v>628.596554</v>
      </c>
      <c r="M442" s="1" t="n">
        <v>-105.582637</v>
      </c>
    </row>
    <row r="443" customFormat="false" ht="12.75" hidden="false" customHeight="false" outlineLevel="0" collapsed="false">
      <c r="A443" s="1" t="n">
        <v>0.421</v>
      </c>
      <c r="B443" s="1" t="n">
        <v>-31.081933</v>
      </c>
      <c r="C443" s="1" t="n">
        <v>28.720949</v>
      </c>
      <c r="D443" s="1" t="n">
        <v>-0.87959</v>
      </c>
      <c r="E443" s="1" t="n">
        <v>-0.0581665713741185</v>
      </c>
      <c r="F443" s="1" t="n">
        <v>0.050079</v>
      </c>
      <c r="G443" s="1" t="n">
        <v>0.834656</v>
      </c>
      <c r="H443" s="1" t="n">
        <v>406.070943</v>
      </c>
      <c r="I443" s="1" t="n">
        <v>339.770766</v>
      </c>
      <c r="J443" s="1" t="n">
        <v>-22.140161</v>
      </c>
      <c r="K443" s="1" t="n">
        <v>790.287252</v>
      </c>
      <c r="L443" s="1" t="n">
        <v>629.038551</v>
      </c>
      <c r="M443" s="1" t="n">
        <v>-105.663027</v>
      </c>
    </row>
    <row r="444" customFormat="false" ht="12.75" hidden="false" customHeight="false" outlineLevel="0" collapsed="false">
      <c r="A444" s="1" t="n">
        <v>0.422</v>
      </c>
      <c r="B444" s="1" t="n">
        <v>-30.962373</v>
      </c>
      <c r="C444" s="1" t="n">
        <v>28.767371</v>
      </c>
      <c r="D444" s="1" t="n">
        <v>-0.869158</v>
      </c>
      <c r="E444" s="1" t="n">
        <v>-0.0348961311225462</v>
      </c>
      <c r="F444" s="1" t="n">
        <v>0.094116</v>
      </c>
      <c r="G444" s="1" t="n">
        <v>1.568604</v>
      </c>
      <c r="H444" s="1" t="n">
        <v>406.040743</v>
      </c>
      <c r="I444" s="1" t="n">
        <v>339.799773</v>
      </c>
      <c r="J444" s="1" t="n">
        <v>-22.141051</v>
      </c>
      <c r="K444" s="1" t="n">
        <v>790.843316</v>
      </c>
      <c r="L444" s="1" t="n">
        <v>629.480548</v>
      </c>
      <c r="M444" s="1" t="n">
        <v>-105.743416</v>
      </c>
    </row>
    <row r="445" customFormat="false" ht="12.75" hidden="false" customHeight="false" outlineLevel="0" collapsed="false">
      <c r="A445" s="1" t="n">
        <v>0.423</v>
      </c>
      <c r="B445" s="1" t="n">
        <v>-30.846194</v>
      </c>
      <c r="C445" s="1" t="n">
        <v>29.004407</v>
      </c>
      <c r="D445" s="1" t="n">
        <v>-0.88849</v>
      </c>
      <c r="E445" s="1" t="n">
        <v>-0.0232704402515723</v>
      </c>
      <c r="F445" s="1" t="n">
        <v>0.110306</v>
      </c>
      <c r="G445" s="1" t="n">
        <v>1.83843</v>
      </c>
      <c r="H445" s="1" t="n">
        <v>406.010452</v>
      </c>
      <c r="I445" s="1" t="n">
        <v>339.828764</v>
      </c>
      <c r="J445" s="1" t="n">
        <v>-22.141947</v>
      </c>
      <c r="K445" s="1" t="n">
        <v>791.399379</v>
      </c>
      <c r="L445" s="1" t="n">
        <v>629.922545</v>
      </c>
      <c r="M445" s="1" t="n">
        <v>-105.823804</v>
      </c>
    </row>
    <row r="446" customFormat="false" ht="12.75" hidden="false" customHeight="false" outlineLevel="0" collapsed="false">
      <c r="A446" s="1" t="n">
        <v>0.424</v>
      </c>
      <c r="B446" s="1" t="n">
        <v>-31.329197</v>
      </c>
      <c r="C446" s="1" t="n">
        <v>29.292842</v>
      </c>
      <c r="D446" s="1" t="n">
        <v>-0.919429</v>
      </c>
      <c r="E446" s="1" t="n">
        <v>-0.0174575948160854</v>
      </c>
      <c r="F446" s="1" t="n">
        <v>0.109299</v>
      </c>
      <c r="G446" s="1" t="n">
        <v>1.821645</v>
      </c>
      <c r="H446" s="1" t="n">
        <v>405.980089</v>
      </c>
      <c r="I446" s="1" t="n">
        <v>339.857739</v>
      </c>
      <c r="J446" s="1" t="n">
        <v>-22.142846</v>
      </c>
      <c r="K446" s="1" t="n">
        <v>791.955442</v>
      </c>
      <c r="L446" s="1" t="n">
        <v>630.364542</v>
      </c>
      <c r="M446" s="1" t="n">
        <v>-105.90419</v>
      </c>
    </row>
    <row r="447" customFormat="false" ht="12.75" hidden="false" customHeight="false" outlineLevel="0" collapsed="false">
      <c r="A447" s="1" t="n">
        <v>0.425</v>
      </c>
      <c r="B447" s="1" t="n">
        <v>-31.68854</v>
      </c>
      <c r="C447" s="1" t="n">
        <v>29.334259</v>
      </c>
      <c r="D447" s="1" t="n">
        <v>-0.949945</v>
      </c>
      <c r="E447" s="1" t="n">
        <v>-0.0639794168096055</v>
      </c>
      <c r="F447" s="1" t="n">
        <v>0.109299</v>
      </c>
      <c r="G447" s="1" t="n">
        <v>1.821645</v>
      </c>
      <c r="H447" s="1" t="n">
        <v>405.949683</v>
      </c>
      <c r="I447" s="1" t="n">
        <v>339.886698</v>
      </c>
      <c r="J447" s="1" t="n">
        <v>-22.143747</v>
      </c>
      <c r="K447" s="1" t="n">
        <v>792.511505</v>
      </c>
      <c r="L447" s="1" t="n">
        <v>630.806539</v>
      </c>
      <c r="M447" s="1" t="n">
        <v>-105.984575</v>
      </c>
    </row>
    <row r="448" customFormat="false" ht="12.75" hidden="false" customHeight="false" outlineLevel="0" collapsed="false">
      <c r="A448" s="1" t="n">
        <v>0.426</v>
      </c>
      <c r="B448" s="1" t="n">
        <v>-30.6233</v>
      </c>
      <c r="C448" s="1" t="n">
        <v>29.680164</v>
      </c>
      <c r="D448" s="1" t="n">
        <v>-0.968803</v>
      </c>
      <c r="E448" s="1" t="n">
        <v>-0.0523537259386316</v>
      </c>
      <c r="F448" s="1" t="n">
        <v>0.016693</v>
      </c>
      <c r="G448" s="1" t="n">
        <v>0.278219</v>
      </c>
      <c r="H448" s="1" t="n">
        <v>405.919266</v>
      </c>
      <c r="I448" s="1" t="n">
        <v>339.915637</v>
      </c>
      <c r="J448" s="1" t="n">
        <v>-22.144649</v>
      </c>
      <c r="K448" s="1" t="n">
        <v>793.067567</v>
      </c>
      <c r="L448" s="1" t="n">
        <v>631.248536</v>
      </c>
      <c r="M448" s="1" t="n">
        <v>-106.064958</v>
      </c>
    </row>
    <row r="449" customFormat="false" ht="12.75" hidden="false" customHeight="false" outlineLevel="0" collapsed="false">
      <c r="A449" s="1" t="n">
        <v>0.427</v>
      </c>
      <c r="B449" s="1" t="n">
        <v>-30.028649</v>
      </c>
      <c r="C449" s="1" t="n">
        <v>29.67319</v>
      </c>
      <c r="D449" s="1" t="n">
        <v>-0.968386</v>
      </c>
      <c r="E449" s="1" t="n">
        <v>-0.0988755479321517</v>
      </c>
      <c r="F449" s="1" t="n">
        <v>0.016693</v>
      </c>
      <c r="G449" s="1" t="n">
        <v>0.278219</v>
      </c>
      <c r="H449" s="1" t="n">
        <v>405.888866</v>
      </c>
      <c r="I449" s="1" t="n">
        <v>339.944553</v>
      </c>
      <c r="J449" s="1" t="n">
        <v>-22.145552</v>
      </c>
      <c r="K449" s="1" t="n">
        <v>793.62363</v>
      </c>
      <c r="L449" s="1" t="n">
        <v>631.690534</v>
      </c>
      <c r="M449" s="1" t="n">
        <v>-106.14534</v>
      </c>
    </row>
    <row r="450" customFormat="false" ht="12.75" hidden="false" customHeight="false" outlineLevel="0" collapsed="false">
      <c r="A450" s="1" t="n">
        <v>0.428</v>
      </c>
      <c r="B450" s="1" t="n">
        <v>-30.740449</v>
      </c>
      <c r="C450" s="1" t="n">
        <v>29.704353</v>
      </c>
      <c r="D450" s="1" t="n">
        <v>-0.928722</v>
      </c>
      <c r="E450" s="1" t="n">
        <v>-0.0465218219935201</v>
      </c>
      <c r="F450" s="1" t="n">
        <v>0.047562</v>
      </c>
      <c r="G450" s="1" t="n">
        <v>0.792694</v>
      </c>
      <c r="H450" s="1" t="n">
        <v>405.858511</v>
      </c>
      <c r="I450" s="1" t="n">
        <v>339.973443</v>
      </c>
      <c r="J450" s="1" t="n">
        <v>-22.146455</v>
      </c>
      <c r="K450" s="1" t="n">
        <v>794.179692</v>
      </c>
      <c r="L450" s="1" t="n">
        <v>632.132531</v>
      </c>
      <c r="M450" s="1" t="n">
        <v>-106.22572</v>
      </c>
    </row>
    <row r="451" customFormat="false" ht="12.75" hidden="false" customHeight="false" outlineLevel="0" collapsed="false">
      <c r="A451" s="1" t="n">
        <v>0.429</v>
      </c>
      <c r="B451" s="1" t="n">
        <v>-31.561531</v>
      </c>
      <c r="C451" s="1" t="n">
        <v>29.116839</v>
      </c>
      <c r="D451" s="1" t="n">
        <v>-0.839761</v>
      </c>
      <c r="E451" s="1" t="n">
        <v>-0.0348961311225462</v>
      </c>
      <c r="F451" s="1" t="n">
        <v>0.031372</v>
      </c>
      <c r="G451" s="1" t="n">
        <v>0.522868</v>
      </c>
      <c r="H451" s="1" t="n">
        <v>405.828218</v>
      </c>
      <c r="I451" s="1" t="n">
        <v>340.0023</v>
      </c>
      <c r="J451" s="1" t="n">
        <v>-22.14736</v>
      </c>
      <c r="K451" s="1" t="n">
        <v>794.735755</v>
      </c>
      <c r="L451" s="1" t="n">
        <v>632.574529</v>
      </c>
      <c r="M451" s="1" t="n">
        <v>-106.306099</v>
      </c>
    </row>
    <row r="452" customFormat="false" ht="12.75" hidden="false" customHeight="false" outlineLevel="0" collapsed="false">
      <c r="A452" s="1" t="n">
        <v>0.43</v>
      </c>
      <c r="B452" s="1" t="n">
        <v>-31.801165</v>
      </c>
      <c r="C452" s="1" t="n">
        <v>29.244195</v>
      </c>
      <c r="D452" s="1" t="n">
        <v>-0.859599</v>
      </c>
      <c r="E452" s="1" t="n">
        <v>-0.0407089765580332</v>
      </c>
      <c r="F452" s="1" t="n">
        <v>-0.014175</v>
      </c>
      <c r="G452" s="1" t="n">
        <v>-0.236257</v>
      </c>
      <c r="H452" s="1" t="n">
        <v>405.797999</v>
      </c>
      <c r="I452" s="1" t="n">
        <v>340.031117</v>
      </c>
      <c r="J452" s="1" t="n">
        <v>-22.148266</v>
      </c>
      <c r="K452" s="1" t="n">
        <v>795.291817</v>
      </c>
      <c r="L452" s="1" t="n">
        <v>633.016526</v>
      </c>
      <c r="M452" s="1" t="n">
        <v>-106.386476</v>
      </c>
    </row>
    <row r="453" customFormat="false" ht="12.75" hidden="false" customHeight="false" outlineLevel="0" collapsed="false">
      <c r="A453" s="1" t="n">
        <v>0.431</v>
      </c>
      <c r="B453" s="1" t="n">
        <v>-31.921147</v>
      </c>
      <c r="C453" s="1" t="n">
        <v>29.380134</v>
      </c>
      <c r="D453" s="1" t="n">
        <v>-0.829765</v>
      </c>
      <c r="E453" s="1" t="n">
        <v>-0.0174575948160854</v>
      </c>
      <c r="F453" s="1" t="n">
        <v>0.062744</v>
      </c>
      <c r="G453" s="1" t="n">
        <v>1.045736</v>
      </c>
      <c r="H453" s="1" t="n">
        <v>405.767852</v>
      </c>
      <c r="I453" s="1" t="n">
        <v>340.059886</v>
      </c>
      <c r="J453" s="1" t="n">
        <v>-22.149177</v>
      </c>
      <c r="K453" s="1" t="n">
        <v>795.847879</v>
      </c>
      <c r="L453" s="1" t="n">
        <v>633.458524</v>
      </c>
      <c r="M453" s="1" t="n">
        <v>-106.466851</v>
      </c>
    </row>
    <row r="454" customFormat="false" ht="12.75" hidden="false" customHeight="false" outlineLevel="0" collapsed="false">
      <c r="A454" s="1" t="n">
        <v>0.432</v>
      </c>
      <c r="B454" s="1" t="n">
        <v>-31.440179</v>
      </c>
      <c r="C454" s="1" t="n">
        <v>29.191165</v>
      </c>
      <c r="D454" s="1" t="n">
        <v>-0.789148</v>
      </c>
      <c r="E454" s="1" t="n">
        <v>-0.0290832856870593</v>
      </c>
      <c r="F454" s="1" t="n">
        <v>0.126999</v>
      </c>
      <c r="G454" s="1" t="n">
        <v>2.116648</v>
      </c>
      <c r="H454" s="1" t="n">
        <v>405.73777</v>
      </c>
      <c r="I454" s="1" t="n">
        <v>340.0886</v>
      </c>
      <c r="J454" s="1" t="n">
        <v>-22.150091</v>
      </c>
      <c r="K454" s="1" t="n">
        <v>796.403941</v>
      </c>
      <c r="L454" s="1" t="n">
        <v>633.900522</v>
      </c>
      <c r="M454" s="1" t="n">
        <v>-106.547225</v>
      </c>
    </row>
    <row r="455" customFormat="false" ht="12.75" hidden="false" customHeight="false" outlineLevel="0" collapsed="false">
      <c r="A455" s="1" t="n">
        <v>0.433</v>
      </c>
      <c r="B455" s="1" t="n">
        <v>-31.320816</v>
      </c>
      <c r="C455" s="1" t="n">
        <v>29.192215</v>
      </c>
      <c r="D455" s="1" t="n">
        <v>-0.779043</v>
      </c>
      <c r="E455" s="1" t="n">
        <v>-0.0407089765580332</v>
      </c>
      <c r="F455" s="1" t="n">
        <v>0.094116</v>
      </c>
      <c r="G455" s="1" t="n">
        <v>1.568604</v>
      </c>
      <c r="H455" s="1" t="n">
        <v>405.707739</v>
      </c>
      <c r="I455" s="1" t="n">
        <v>340.117253</v>
      </c>
      <c r="J455" s="1" t="n">
        <v>-22.151012</v>
      </c>
      <c r="K455" s="1" t="n">
        <v>796.960003</v>
      </c>
      <c r="L455" s="1" t="n">
        <v>634.34252</v>
      </c>
      <c r="M455" s="1" t="n">
        <v>-106.627598</v>
      </c>
    </row>
    <row r="456" customFormat="false" ht="12.75" hidden="false" customHeight="false" outlineLevel="0" collapsed="false">
      <c r="A456" s="1" t="n">
        <v>0.434</v>
      </c>
      <c r="B456" s="1" t="n">
        <v>-31.448236</v>
      </c>
      <c r="C456" s="1" t="n">
        <v>29.267625</v>
      </c>
      <c r="D456" s="1" t="n">
        <v>-0.919693</v>
      </c>
      <c r="E456" s="1" t="n">
        <v>-0.0639794168096055</v>
      </c>
      <c r="F456" s="1" t="n">
        <v>0.12851</v>
      </c>
      <c r="G456" s="1" t="n">
        <v>2.141825</v>
      </c>
      <c r="H456" s="1" t="n">
        <v>405.677739</v>
      </c>
      <c r="I456" s="1" t="n">
        <v>340.145844</v>
      </c>
      <c r="J456" s="1" t="n">
        <v>-22.151938</v>
      </c>
      <c r="K456" s="1" t="n">
        <v>797.516064</v>
      </c>
      <c r="L456" s="1" t="n">
        <v>634.784518</v>
      </c>
      <c r="M456" s="1" t="n">
        <v>-106.707969</v>
      </c>
    </row>
    <row r="457" customFormat="false" ht="12.75" hidden="false" customHeight="false" outlineLevel="0" collapsed="false">
      <c r="A457" s="1" t="n">
        <v>0.435</v>
      </c>
      <c r="B457" s="1" t="n">
        <v>-31.565387</v>
      </c>
      <c r="C457" s="1" t="n">
        <v>29.105691</v>
      </c>
      <c r="D457" s="1" t="n">
        <v>-0.929882</v>
      </c>
      <c r="E457" s="1" t="n">
        <v>-0.0581665713741185</v>
      </c>
      <c r="F457" s="1" t="n">
        <v>-0.045044</v>
      </c>
      <c r="G457" s="1" t="n">
        <v>-0.750732</v>
      </c>
      <c r="H457" s="1" t="n">
        <v>405.647752</v>
      </c>
      <c r="I457" s="1" t="n">
        <v>340.174374</v>
      </c>
      <c r="J457" s="1" t="n">
        <v>-22.152869</v>
      </c>
      <c r="K457" s="1" t="n">
        <v>798.072126</v>
      </c>
      <c r="L457" s="1" t="n">
        <v>635.226516</v>
      </c>
      <c r="M457" s="1" t="n">
        <v>-106.788339</v>
      </c>
    </row>
    <row r="458" customFormat="false" ht="12.75" hidden="false" customHeight="false" outlineLevel="0" collapsed="false">
      <c r="A458" s="1" t="n">
        <v>0.436</v>
      </c>
      <c r="B458" s="1" t="n">
        <v>-32.169085</v>
      </c>
      <c r="C458" s="1" t="n">
        <v>29.524293</v>
      </c>
      <c r="D458" s="1" t="n">
        <v>-0.980559</v>
      </c>
      <c r="E458" s="1" t="n">
        <v>-0.0814179531160663</v>
      </c>
      <c r="F458" s="1" t="n">
        <v>0.063248</v>
      </c>
      <c r="G458" s="1" t="n">
        <v>1.054128</v>
      </c>
      <c r="H458" s="1" t="n">
        <v>405.617757</v>
      </c>
      <c r="I458" s="1" t="n">
        <v>340.202848</v>
      </c>
      <c r="J458" s="1" t="n">
        <v>-22.153805</v>
      </c>
      <c r="K458" s="1" t="n">
        <v>798.628187</v>
      </c>
      <c r="L458" s="1" t="n">
        <v>635.668514</v>
      </c>
      <c r="M458" s="1" t="n">
        <v>-106.868707</v>
      </c>
    </row>
    <row r="459" customFormat="false" ht="12.75" hidden="false" customHeight="false" outlineLevel="0" collapsed="false">
      <c r="A459" s="1" t="n">
        <v>0.437</v>
      </c>
      <c r="B459" s="1" t="n">
        <v>-32.174176</v>
      </c>
      <c r="C459" s="1" t="n">
        <v>29.971745</v>
      </c>
      <c r="D459" s="1" t="n">
        <v>-0.940534</v>
      </c>
      <c r="E459" s="1" t="n">
        <v>-0.0116256908709739</v>
      </c>
      <c r="F459" s="1" t="n">
        <v>0.06073</v>
      </c>
      <c r="G459" s="1" t="n">
        <v>1.012166</v>
      </c>
      <c r="H459" s="1" t="n">
        <v>405.58774</v>
      </c>
      <c r="I459" s="1" t="n">
        <v>340.231277</v>
      </c>
      <c r="J459" s="1" t="n">
        <v>-22.154744</v>
      </c>
      <c r="K459" s="1" t="n">
        <v>799.184248</v>
      </c>
      <c r="L459" s="1" t="n">
        <v>636.110512</v>
      </c>
      <c r="M459" s="1" t="n">
        <v>-106.949075</v>
      </c>
    </row>
    <row r="460" customFormat="false" ht="12.75" hidden="false" customHeight="false" outlineLevel="0" collapsed="false">
      <c r="A460" s="1" t="n">
        <v>0.438</v>
      </c>
      <c r="B460" s="1" t="n">
        <v>-31.811777</v>
      </c>
      <c r="C460" s="1" t="n">
        <v>29.584537</v>
      </c>
      <c r="D460" s="1" t="n">
        <v>-0.940363</v>
      </c>
      <c r="E460" s="1" t="n">
        <v>-0.0407089765580332</v>
      </c>
      <c r="F460" s="1" t="n">
        <v>0.125488</v>
      </c>
      <c r="G460" s="1" t="n">
        <v>2.091471</v>
      </c>
      <c r="H460" s="1" t="n">
        <v>405.557689</v>
      </c>
      <c r="I460" s="1" t="n">
        <v>340.259675</v>
      </c>
      <c r="J460" s="1" t="n">
        <v>-22.155684</v>
      </c>
      <c r="K460" s="1" t="n">
        <v>799.74031</v>
      </c>
      <c r="L460" s="1" t="n">
        <v>636.55251</v>
      </c>
      <c r="M460" s="1" t="n">
        <v>-107.029441</v>
      </c>
    </row>
    <row r="461" customFormat="false" ht="12.75" hidden="false" customHeight="false" outlineLevel="0" collapsed="false">
      <c r="A461" s="1" t="n">
        <v>0.439</v>
      </c>
      <c r="B461" s="1" t="n">
        <v>-31.936184</v>
      </c>
      <c r="C461" s="1" t="n">
        <v>29.85844</v>
      </c>
      <c r="D461" s="1" t="n">
        <v>-0.960631</v>
      </c>
      <c r="E461" s="1" t="n">
        <v>-0.0814179531160663</v>
      </c>
      <c r="F461" s="1" t="n">
        <v>0.109802</v>
      </c>
      <c r="G461" s="1" t="n">
        <v>1.830037</v>
      </c>
      <c r="H461" s="1" t="n">
        <v>405.527596</v>
      </c>
      <c r="I461" s="1" t="n">
        <v>340.288058</v>
      </c>
      <c r="J461" s="1" t="n">
        <v>-22.156623</v>
      </c>
      <c r="K461" s="1" t="n">
        <v>800.296371</v>
      </c>
      <c r="L461" s="1" t="n">
        <v>636.994509</v>
      </c>
      <c r="M461" s="1" t="n">
        <v>-107.109805</v>
      </c>
    </row>
    <row r="462" customFormat="false" ht="12.75" hidden="false" customHeight="false" outlineLevel="0" collapsed="false">
      <c r="A462" s="1" t="n">
        <v>0.44</v>
      </c>
      <c r="B462" s="1" t="n">
        <v>-32.64361</v>
      </c>
      <c r="C462" s="1" t="n">
        <v>29.553955</v>
      </c>
      <c r="D462" s="1" t="n">
        <v>-0.921218</v>
      </c>
      <c r="E462" s="1" t="n">
        <v>-0.0348961311225462</v>
      </c>
      <c r="F462" s="1" t="n">
        <v>0.019211</v>
      </c>
      <c r="G462" s="1" t="n">
        <v>0.32018</v>
      </c>
      <c r="H462" s="1" t="n">
        <v>405.497459</v>
      </c>
      <c r="I462" s="1" t="n">
        <v>340.316446</v>
      </c>
      <c r="J462" s="1" t="n">
        <v>-22.157558</v>
      </c>
      <c r="K462" s="1" t="n">
        <v>800.852431</v>
      </c>
      <c r="L462" s="1" t="n">
        <v>637.436507</v>
      </c>
      <c r="M462" s="1" t="n">
        <v>-107.190169</v>
      </c>
    </row>
    <row r="463" customFormat="false" ht="12.75" hidden="false" customHeight="false" outlineLevel="0" collapsed="false">
      <c r="A463" s="1" t="n">
        <v>0.441</v>
      </c>
      <c r="B463" s="1" t="n">
        <v>-32.168076</v>
      </c>
      <c r="C463" s="1" t="n">
        <v>29.604435</v>
      </c>
      <c r="D463" s="1" t="n">
        <v>-0.930495</v>
      </c>
      <c r="E463" s="1" t="n">
        <v>-0.0465218219935201</v>
      </c>
      <c r="F463" s="1" t="n">
        <v>-0.027847</v>
      </c>
      <c r="G463" s="1" t="n">
        <v>-0.464122</v>
      </c>
      <c r="H463" s="1" t="n">
        <v>405.467275</v>
      </c>
      <c r="I463" s="1" t="n">
        <v>340.344855</v>
      </c>
      <c r="J463" s="1" t="n">
        <v>-22.158489</v>
      </c>
      <c r="K463" s="1" t="n">
        <v>801.408492</v>
      </c>
      <c r="L463" s="1" t="n">
        <v>637.878506</v>
      </c>
      <c r="M463" s="1" t="n">
        <v>-107.270531</v>
      </c>
    </row>
    <row r="464" customFormat="false" ht="12.75" hidden="false" customHeight="false" outlineLevel="0" collapsed="false">
      <c r="A464" s="1" t="n">
        <v>0.442</v>
      </c>
      <c r="B464" s="1" t="n">
        <v>-31.806645</v>
      </c>
      <c r="C464" s="1" t="n">
        <v>29.664987</v>
      </c>
      <c r="D464" s="1" t="n">
        <v>-0.859305</v>
      </c>
      <c r="E464" s="1" t="n">
        <v>-0.0407089765580332</v>
      </c>
      <c r="F464" s="1" t="n">
        <v>0.157364</v>
      </c>
      <c r="G464" s="1" t="n">
        <v>2.622732</v>
      </c>
      <c r="H464" s="1" t="n">
        <v>405.437047</v>
      </c>
      <c r="I464" s="1" t="n">
        <v>340.373298</v>
      </c>
      <c r="J464" s="1" t="n">
        <v>-22.159413</v>
      </c>
      <c r="K464" s="1" t="n">
        <v>801.964553</v>
      </c>
      <c r="L464" s="1" t="n">
        <v>638.320504</v>
      </c>
      <c r="M464" s="1" t="n">
        <v>-107.350893</v>
      </c>
    </row>
    <row r="465" customFormat="false" ht="12.75" hidden="false" customHeight="false" outlineLevel="0" collapsed="false">
      <c r="A465" s="1" t="n">
        <v>0.443</v>
      </c>
      <c r="B465" s="1" t="n">
        <v>-31.450606</v>
      </c>
      <c r="C465" s="1" t="n">
        <v>29.723422</v>
      </c>
      <c r="D465" s="1" t="n">
        <v>-0.849123</v>
      </c>
      <c r="E465" s="1" t="n">
        <v>-0.0116256908709739</v>
      </c>
      <c r="F465" s="1" t="n">
        <v>0.142181</v>
      </c>
      <c r="G465" s="1" t="n">
        <v>2.36969</v>
      </c>
      <c r="H465" s="1" t="n">
        <v>405.406776</v>
      </c>
      <c r="I465" s="1" t="n">
        <v>340.401787</v>
      </c>
      <c r="J465" s="1" t="n">
        <v>-22.16033</v>
      </c>
      <c r="K465" s="1" t="n">
        <v>802.520613</v>
      </c>
      <c r="L465" s="1" t="n">
        <v>638.762503</v>
      </c>
      <c r="M465" s="1" t="n">
        <v>-107.431253</v>
      </c>
    </row>
    <row r="466" customFormat="false" ht="12.75" hidden="false" customHeight="false" outlineLevel="0" collapsed="false">
      <c r="A466" s="1" t="n">
        <v>0.444</v>
      </c>
      <c r="B466" s="1" t="n">
        <v>-32.17077</v>
      </c>
      <c r="C466" s="1" t="n">
        <v>30.086209</v>
      </c>
      <c r="D466" s="1" t="n">
        <v>-0.869766</v>
      </c>
      <c r="E466" s="1" t="n">
        <v>-0.00581284543548695</v>
      </c>
      <c r="F466" s="1" t="n">
        <v>0.062744</v>
      </c>
      <c r="G466" s="1" t="n">
        <v>1.045736</v>
      </c>
      <c r="H466" s="1" t="n">
        <v>405.376462</v>
      </c>
      <c r="I466" s="1" t="n">
        <v>340.430326</v>
      </c>
      <c r="J466" s="1" t="n">
        <v>-22.161238</v>
      </c>
      <c r="K466" s="1" t="n">
        <v>803.076674</v>
      </c>
      <c r="L466" s="1" t="n">
        <v>639.204502</v>
      </c>
      <c r="M466" s="1" t="n">
        <v>-107.511612</v>
      </c>
    </row>
    <row r="467" customFormat="false" ht="12.75" hidden="false" customHeight="false" outlineLevel="0" collapsed="false">
      <c r="A467" s="1" t="n">
        <v>0.445</v>
      </c>
      <c r="B467" s="1" t="n">
        <v>-31.45261</v>
      </c>
      <c r="C467" s="1" t="n">
        <v>30.095239</v>
      </c>
      <c r="D467" s="1" t="n">
        <v>-0.729556</v>
      </c>
      <c r="E467" s="1" t="n">
        <v>-0.104688393367639</v>
      </c>
      <c r="F467" s="1" t="n">
        <v>0.112823</v>
      </c>
      <c r="G467" s="1" t="n">
        <v>1.880391</v>
      </c>
      <c r="H467" s="1" t="n">
        <v>405.346103</v>
      </c>
      <c r="I467" s="1" t="n">
        <v>340.458914</v>
      </c>
      <c r="J467" s="1" t="n">
        <v>-22.162137</v>
      </c>
      <c r="K467" s="1" t="n">
        <v>803.632734</v>
      </c>
      <c r="L467" s="1" t="n">
        <v>639.6465</v>
      </c>
      <c r="M467" s="1" t="n">
        <v>-107.59197</v>
      </c>
    </row>
    <row r="468" customFormat="false" ht="12.75" hidden="false" customHeight="false" outlineLevel="0" collapsed="false">
      <c r="A468" s="1" t="n">
        <v>0.446</v>
      </c>
      <c r="B468" s="1" t="n">
        <v>-31.097615</v>
      </c>
      <c r="C468" s="1" t="n">
        <v>30.105982</v>
      </c>
      <c r="D468" s="1" t="n">
        <v>-0.73971</v>
      </c>
      <c r="E468" s="1" t="n">
        <v>-0.00581284543548695</v>
      </c>
      <c r="F468" s="1" t="n">
        <v>0.062744</v>
      </c>
      <c r="G468" s="1" t="n">
        <v>1.045736</v>
      </c>
      <c r="H468" s="1" t="n">
        <v>405.315695</v>
      </c>
      <c r="I468" s="1" t="n">
        <v>340.487545</v>
      </c>
      <c r="J468" s="1" t="n">
        <v>-22.163027</v>
      </c>
      <c r="K468" s="1" t="n">
        <v>804.188794</v>
      </c>
      <c r="L468" s="1" t="n">
        <v>640.088499</v>
      </c>
      <c r="M468" s="1" t="n">
        <v>-107.672328</v>
      </c>
    </row>
    <row r="469" customFormat="false" ht="12.75" hidden="false" customHeight="false" outlineLevel="0" collapsed="false">
      <c r="A469" s="1" t="n">
        <v>0.447</v>
      </c>
      <c r="B469" s="1" t="n">
        <v>-31.452253</v>
      </c>
      <c r="C469" s="1" t="n">
        <v>29.852426</v>
      </c>
      <c r="D469" s="1" t="n">
        <v>-0.799713</v>
      </c>
      <c r="E469" s="1" t="n">
        <v>-0.0697922622450924</v>
      </c>
      <c r="F469" s="1" t="n">
        <v>0.07843</v>
      </c>
      <c r="G469" s="1" t="n">
        <v>1.30717</v>
      </c>
      <c r="H469" s="1" t="n">
        <v>405.285231</v>
      </c>
      <c r="I469" s="1" t="n">
        <v>340.516212</v>
      </c>
      <c r="J469" s="1" t="n">
        <v>-22.163909</v>
      </c>
      <c r="K469" s="1" t="n">
        <v>804.744854</v>
      </c>
      <c r="L469" s="1" t="n">
        <v>640.530498</v>
      </c>
      <c r="M469" s="1" t="n">
        <v>-107.752684</v>
      </c>
    </row>
    <row r="470" customFormat="false" ht="12.75" hidden="false" customHeight="false" outlineLevel="0" collapsed="false">
      <c r="A470" s="1" t="n">
        <v>0.448</v>
      </c>
      <c r="B470" s="1" t="n">
        <v>-31.100655</v>
      </c>
      <c r="C470" s="1" t="n">
        <v>30.005748</v>
      </c>
      <c r="D470" s="1" t="n">
        <v>-0.86944</v>
      </c>
      <c r="E470" s="1" t="n">
        <v>-0.0174575948160854</v>
      </c>
      <c r="F470" s="1" t="n">
        <v>0.109802</v>
      </c>
      <c r="G470" s="1" t="n">
        <v>1.830037</v>
      </c>
      <c r="H470" s="1" t="n">
        <v>405.254706</v>
      </c>
      <c r="I470" s="1" t="n">
        <v>340.544906</v>
      </c>
      <c r="J470" s="1" t="n">
        <v>-22.164784</v>
      </c>
      <c r="K470" s="1" t="n">
        <v>805.300914</v>
      </c>
      <c r="L470" s="1" t="n">
        <v>640.972497</v>
      </c>
      <c r="M470" s="1" t="n">
        <v>-107.833039</v>
      </c>
    </row>
    <row r="471" customFormat="false" ht="12.75" hidden="false" customHeight="false" outlineLevel="0" collapsed="false">
      <c r="A471" s="1" t="n">
        <v>0.449</v>
      </c>
      <c r="B471" s="1" t="n">
        <v>-31.214581</v>
      </c>
      <c r="C471" s="1" t="n">
        <v>29.644325</v>
      </c>
      <c r="D471" s="1" t="n">
        <v>-0.918996</v>
      </c>
      <c r="E471" s="1" t="n">
        <v>-0.0232704402515723</v>
      </c>
      <c r="F471" s="1" t="n">
        <v>0.066772</v>
      </c>
      <c r="G471" s="1" t="n">
        <v>1.112874</v>
      </c>
      <c r="H471" s="1" t="n">
        <v>405.224111</v>
      </c>
      <c r="I471" s="1" t="n">
        <v>340.573619</v>
      </c>
      <c r="J471" s="1" t="n">
        <v>-22.165653</v>
      </c>
      <c r="K471" s="1" t="n">
        <v>805.856974</v>
      </c>
      <c r="L471" s="1" t="n">
        <v>641.414496</v>
      </c>
      <c r="M471" s="1" t="n">
        <v>-107.913393</v>
      </c>
    </row>
    <row r="472" customFormat="false" ht="12.75" hidden="false" customHeight="false" outlineLevel="0" collapsed="false">
      <c r="A472" s="1" t="n">
        <v>0.45</v>
      </c>
      <c r="B472" s="1" t="n">
        <v>-30.738843</v>
      </c>
      <c r="C472" s="1" t="n">
        <v>29.537249</v>
      </c>
      <c r="D472" s="1" t="n">
        <v>-0.90933</v>
      </c>
      <c r="E472" s="1" t="n">
        <v>-0.0465218219935201</v>
      </c>
      <c r="F472" s="1" t="n">
        <v>0.045547</v>
      </c>
      <c r="G472" s="1" t="n">
        <v>0.759125</v>
      </c>
      <c r="H472" s="1" t="n">
        <v>405.193438</v>
      </c>
      <c r="I472" s="1" t="n">
        <v>340.602343</v>
      </c>
      <c r="J472" s="1" t="n">
        <v>-22.166518</v>
      </c>
      <c r="K472" s="1" t="n">
        <v>806.413033</v>
      </c>
      <c r="L472" s="1" t="n">
        <v>641.856495</v>
      </c>
      <c r="M472" s="1" t="n">
        <v>-107.993747</v>
      </c>
    </row>
    <row r="473" customFormat="false" ht="12.75" hidden="false" customHeight="false" outlineLevel="0" collapsed="false">
      <c r="A473" s="1" t="n">
        <v>0.451</v>
      </c>
      <c r="B473" s="1" t="n">
        <v>-30.267592</v>
      </c>
      <c r="C473" s="1" t="n">
        <v>29.702809</v>
      </c>
      <c r="D473" s="1" t="n">
        <v>-0.929386</v>
      </c>
      <c r="E473" s="1" t="n">
        <v>-0.0581665713741185</v>
      </c>
      <c r="F473" s="1" t="n">
        <v>0.158875</v>
      </c>
      <c r="G473" s="1" t="n">
        <v>2.647909</v>
      </c>
      <c r="H473" s="1" t="n">
        <v>405.162682</v>
      </c>
      <c r="I473" s="1" t="n">
        <v>340.631078</v>
      </c>
      <c r="J473" s="1" t="n">
        <v>-22.167383</v>
      </c>
      <c r="K473" s="1" t="n">
        <v>806.969093</v>
      </c>
      <c r="L473" s="1" t="n">
        <v>642.298494</v>
      </c>
      <c r="M473" s="1" t="n">
        <v>-108.074099</v>
      </c>
    </row>
    <row r="474" customFormat="false" ht="12.75" hidden="false" customHeight="false" outlineLevel="0" collapsed="false">
      <c r="A474" s="1" t="n">
        <v>0.452</v>
      </c>
      <c r="B474" s="1" t="n">
        <v>-30.511128</v>
      </c>
      <c r="C474" s="1" t="n">
        <v>30.173941</v>
      </c>
      <c r="D474" s="1" t="n">
        <v>-0.938886</v>
      </c>
      <c r="E474" s="1" t="n">
        <v>0</v>
      </c>
      <c r="F474" s="1" t="n">
        <v>0.09462</v>
      </c>
      <c r="G474" s="1" t="n">
        <v>1.576996</v>
      </c>
      <c r="H474" s="1" t="n">
        <v>405.131841</v>
      </c>
      <c r="I474" s="1" t="n">
        <v>340.659824</v>
      </c>
      <c r="J474" s="1" t="n">
        <v>-22.168249</v>
      </c>
      <c r="K474" s="1" t="n">
        <v>807.525152</v>
      </c>
      <c r="L474" s="1" t="n">
        <v>642.740493</v>
      </c>
      <c r="M474" s="1" t="n">
        <v>-108.154451</v>
      </c>
    </row>
    <row r="475" customFormat="false" ht="12.75" hidden="false" customHeight="false" outlineLevel="0" collapsed="false">
      <c r="A475" s="1" t="n">
        <v>0.453</v>
      </c>
      <c r="B475" s="1" t="n">
        <v>-30.984647</v>
      </c>
      <c r="C475" s="1" t="n">
        <v>30.096148</v>
      </c>
      <c r="D475" s="1" t="n">
        <v>-0.879752</v>
      </c>
      <c r="E475" s="1" t="n">
        <v>-0.110501238803126</v>
      </c>
      <c r="F475" s="1" t="n">
        <v>0.126999</v>
      </c>
      <c r="G475" s="1" t="n">
        <v>2.116648</v>
      </c>
      <c r="H475" s="1" t="n">
        <v>405.100912</v>
      </c>
      <c r="I475" s="1" t="n">
        <v>340.688586</v>
      </c>
      <c r="J475" s="1" t="n">
        <v>-22.169118</v>
      </c>
      <c r="K475" s="1" t="n">
        <v>808.081211</v>
      </c>
      <c r="L475" s="1" t="n">
        <v>643.182492</v>
      </c>
      <c r="M475" s="1" t="n">
        <v>-108.234801</v>
      </c>
    </row>
    <row r="476" customFormat="false" ht="12.75" hidden="false" customHeight="false" outlineLevel="0" collapsed="false">
      <c r="A476" s="1" t="n">
        <v>0.454</v>
      </c>
      <c r="B476" s="1" t="n">
        <v>-31.697434</v>
      </c>
      <c r="C476" s="1" t="n">
        <v>30.159307</v>
      </c>
      <c r="D476" s="1" t="n">
        <v>-0.899418</v>
      </c>
      <c r="E476" s="1" t="n">
        <v>-0.0348961311225462</v>
      </c>
      <c r="F476" s="1" t="n">
        <v>0.093613</v>
      </c>
      <c r="G476" s="1" t="n">
        <v>1.560211</v>
      </c>
      <c r="H476" s="1" t="n">
        <v>405.069901</v>
      </c>
      <c r="I476" s="1" t="n">
        <v>340.717372</v>
      </c>
      <c r="J476" s="1" t="n">
        <v>-22.169992</v>
      </c>
      <c r="K476" s="1" t="n">
        <v>808.63727</v>
      </c>
      <c r="L476" s="1" t="n">
        <v>643.624492</v>
      </c>
      <c r="M476" s="1" t="n">
        <v>-108.315151</v>
      </c>
    </row>
    <row r="477" customFormat="false" ht="12.75" hidden="false" customHeight="false" outlineLevel="0" collapsed="false">
      <c r="A477" s="1" t="n">
        <v>0.455</v>
      </c>
      <c r="B477" s="1" t="n">
        <v>-31.218178</v>
      </c>
      <c r="C477" s="1" t="n">
        <v>30.042261</v>
      </c>
      <c r="D477" s="1" t="n">
        <v>-0.839281</v>
      </c>
      <c r="E477" s="1" t="n">
        <v>-0.0232704402515723</v>
      </c>
      <c r="F477" s="1" t="n">
        <v>0.111313</v>
      </c>
      <c r="G477" s="1" t="n">
        <v>1.855214</v>
      </c>
      <c r="H477" s="1" t="n">
        <v>405.038813</v>
      </c>
      <c r="I477" s="1" t="n">
        <v>340.74619</v>
      </c>
      <c r="J477" s="1" t="n">
        <v>-22.170871</v>
      </c>
      <c r="K477" s="1" t="n">
        <v>809.193329</v>
      </c>
      <c r="L477" s="1" t="n">
        <v>644.066491</v>
      </c>
      <c r="M477" s="1" t="n">
        <v>-108.395499</v>
      </c>
    </row>
    <row r="478" customFormat="false" ht="12.75" hidden="false" customHeight="false" outlineLevel="0" collapsed="false">
      <c r="A478" s="1" t="n">
        <v>0.456</v>
      </c>
      <c r="B478" s="1" t="n">
        <v>-30.505545</v>
      </c>
      <c r="C478" s="1" t="n">
        <v>30.156644</v>
      </c>
      <c r="D478" s="1" t="n">
        <v>-0.838476</v>
      </c>
      <c r="E478" s="1" t="n">
        <v>-0.0930627024966648</v>
      </c>
      <c r="F478" s="1" t="n">
        <v>0.186722</v>
      </c>
      <c r="G478" s="1" t="n">
        <v>3.11203</v>
      </c>
      <c r="H478" s="1" t="n">
        <v>405.007661</v>
      </c>
      <c r="I478" s="1" t="n">
        <v>340.775047</v>
      </c>
      <c r="J478" s="1" t="n">
        <v>-22.171753</v>
      </c>
      <c r="K478" s="1" t="n">
        <v>809.749388</v>
      </c>
      <c r="L478" s="1" t="n">
        <v>644.50849</v>
      </c>
      <c r="M478" s="1" t="n">
        <v>-108.475847</v>
      </c>
    </row>
    <row r="479" customFormat="false" ht="12.75" hidden="false" customHeight="false" outlineLevel="0" collapsed="false">
      <c r="A479" s="1" t="n">
        <v>0.457</v>
      </c>
      <c r="B479" s="1" t="n">
        <v>-31.696017</v>
      </c>
      <c r="C479" s="1" t="n">
        <v>30.200193</v>
      </c>
      <c r="D479" s="1" t="n">
        <v>-0.86916</v>
      </c>
      <c r="E479" s="1" t="n">
        <v>-0.0697922622450924</v>
      </c>
      <c r="F479" s="1" t="n">
        <v>0.142685</v>
      </c>
      <c r="G479" s="1" t="n">
        <v>2.378082</v>
      </c>
      <c r="H479" s="1" t="n">
        <v>404.97646</v>
      </c>
      <c r="I479" s="1" t="n">
        <v>340.80395</v>
      </c>
      <c r="J479" s="1" t="n">
        <v>-22.172638</v>
      </c>
      <c r="K479" s="1" t="n">
        <v>810.305447</v>
      </c>
      <c r="L479" s="1" t="n">
        <v>644.95049</v>
      </c>
      <c r="M479" s="1" t="n">
        <v>-108.556193</v>
      </c>
    </row>
    <row r="480" customFormat="false" ht="12.75" hidden="false" customHeight="false" outlineLevel="0" collapsed="false">
      <c r="A480" s="1" t="n">
        <v>0.458</v>
      </c>
      <c r="B480" s="1" t="n">
        <v>-32.050479</v>
      </c>
      <c r="C480" s="1" t="n">
        <v>29.882111</v>
      </c>
      <c r="D480" s="1" t="n">
        <v>-0.919568</v>
      </c>
      <c r="E480" s="1" t="n">
        <v>-0.0116256908709739</v>
      </c>
      <c r="F480" s="1" t="n">
        <v>0.030365</v>
      </c>
      <c r="G480" s="1" t="n">
        <v>0.506083</v>
      </c>
      <c r="H480" s="1" t="n">
        <v>404.945227</v>
      </c>
      <c r="I480" s="1" t="n">
        <v>340.832901</v>
      </c>
      <c r="J480" s="1" t="n">
        <v>-22.173523</v>
      </c>
      <c r="K480" s="1" t="n">
        <v>810.861506</v>
      </c>
      <c r="L480" s="1" t="n">
        <v>645.392489</v>
      </c>
      <c r="M480" s="1" t="n">
        <v>-108.636538</v>
      </c>
    </row>
    <row r="481" customFormat="false" ht="12.75" hidden="false" customHeight="false" outlineLevel="0" collapsed="false">
      <c r="A481" s="1" t="n">
        <v>0.459</v>
      </c>
      <c r="B481" s="1" t="n">
        <v>-32.293131</v>
      </c>
      <c r="C481" s="1" t="n">
        <v>29.926598</v>
      </c>
      <c r="D481" s="1" t="n">
        <v>-0.970443</v>
      </c>
      <c r="E481" s="1" t="n">
        <v>-0.0465218219935201</v>
      </c>
      <c r="F481" s="1" t="n">
        <v>0.121964</v>
      </c>
      <c r="G481" s="1" t="n">
        <v>2.032725</v>
      </c>
      <c r="H481" s="1" t="n">
        <v>404.913986</v>
      </c>
      <c r="I481" s="1" t="n">
        <v>340.861903</v>
      </c>
      <c r="J481" s="1" t="n">
        <v>-22.174404</v>
      </c>
      <c r="K481" s="1" t="n">
        <v>811.417564</v>
      </c>
      <c r="L481" s="1" t="n">
        <v>645.834489</v>
      </c>
      <c r="M481" s="1" t="n">
        <v>-108.716882</v>
      </c>
    </row>
    <row r="482" customFormat="false" ht="12.75" hidden="false" customHeight="false" outlineLevel="0" collapsed="false">
      <c r="A482" s="1" t="n">
        <v>0.46</v>
      </c>
      <c r="B482" s="1" t="n">
        <v>-32.294731</v>
      </c>
      <c r="C482" s="1" t="n">
        <v>29.890365</v>
      </c>
      <c r="D482" s="1" t="n">
        <v>-0.97122</v>
      </c>
      <c r="E482" s="1" t="n">
        <v>0</v>
      </c>
      <c r="F482" s="1" t="n">
        <v>0.079437</v>
      </c>
      <c r="G482" s="1" t="n">
        <v>1.323954</v>
      </c>
      <c r="H482" s="1" t="n">
        <v>404.88276</v>
      </c>
      <c r="I482" s="1" t="n">
        <v>340.890954</v>
      </c>
      <c r="J482" s="1" t="n">
        <v>-22.175279</v>
      </c>
      <c r="K482" s="1" t="n">
        <v>811.973623</v>
      </c>
      <c r="L482" s="1" t="n">
        <v>646.276489</v>
      </c>
      <c r="M482" s="1" t="n">
        <v>-108.797224</v>
      </c>
    </row>
    <row r="483" customFormat="false" ht="12.75" hidden="false" customHeight="false" outlineLevel="0" collapsed="false">
      <c r="A483" s="1" t="n">
        <v>0.461</v>
      </c>
      <c r="B483" s="1" t="n">
        <v>-31.698274</v>
      </c>
      <c r="C483" s="1" t="n">
        <v>29.953477</v>
      </c>
      <c r="D483" s="1" t="n">
        <v>-0.900812</v>
      </c>
      <c r="E483" s="1" t="n">
        <v>-0.0639794168096055</v>
      </c>
      <c r="F483" s="1" t="n">
        <v>0.125488</v>
      </c>
      <c r="G483" s="1" t="n">
        <v>2.091471</v>
      </c>
      <c r="H483" s="1" t="n">
        <v>404.851573</v>
      </c>
      <c r="I483" s="1" t="n">
        <v>340.920049</v>
      </c>
      <c r="J483" s="1" t="n">
        <v>-22.176146</v>
      </c>
      <c r="K483" s="1" t="n">
        <v>812.529681</v>
      </c>
      <c r="L483" s="1" t="n">
        <v>646.718489</v>
      </c>
      <c r="M483" s="1" t="n">
        <v>-108.877566</v>
      </c>
    </row>
    <row r="484" customFormat="false" ht="12.75" hidden="false" customHeight="false" outlineLevel="0" collapsed="false">
      <c r="A484" s="1" t="n">
        <v>0.462</v>
      </c>
      <c r="B484" s="1" t="n">
        <v>-31.578164</v>
      </c>
      <c r="C484" s="1" t="n">
        <v>29.93323</v>
      </c>
      <c r="D484" s="1" t="n">
        <v>-0.870864</v>
      </c>
      <c r="E484" s="1" t="n">
        <v>-0.0930627024966648</v>
      </c>
      <c r="F484" s="1" t="n">
        <v>0.145706</v>
      </c>
      <c r="G484" s="1" t="n">
        <v>2.428436</v>
      </c>
      <c r="H484" s="1" t="n">
        <v>404.820448</v>
      </c>
      <c r="I484" s="1" t="n">
        <v>340.949183</v>
      </c>
      <c r="J484" s="1" t="n">
        <v>-22.177004</v>
      </c>
      <c r="K484" s="1" t="n">
        <v>813.085739</v>
      </c>
      <c r="L484" s="1" t="n">
        <v>647.160488</v>
      </c>
      <c r="M484" s="1" t="n">
        <v>-108.957906</v>
      </c>
    </row>
    <row r="485" customFormat="false" ht="12.75" hidden="false" customHeight="false" outlineLevel="0" collapsed="false">
      <c r="A485" s="1" t="n">
        <v>0.463</v>
      </c>
      <c r="B485" s="1" t="n">
        <v>-31.453235</v>
      </c>
      <c r="C485" s="1" t="n">
        <v>29.680213</v>
      </c>
      <c r="D485" s="1" t="n">
        <v>-0.840428</v>
      </c>
      <c r="E485" s="1" t="n">
        <v>-0.0407089765580332</v>
      </c>
      <c r="F485" s="1" t="n">
        <v>0.09613</v>
      </c>
      <c r="G485" s="1" t="n">
        <v>1.602173</v>
      </c>
      <c r="H485" s="1" t="n">
        <v>404.789407</v>
      </c>
      <c r="I485" s="1" t="n">
        <v>340.97835</v>
      </c>
      <c r="J485" s="1" t="n">
        <v>-22.177853</v>
      </c>
      <c r="K485" s="1" t="n">
        <v>813.641797</v>
      </c>
      <c r="L485" s="1" t="n">
        <v>647.602488</v>
      </c>
      <c r="M485" s="1" t="n">
        <v>-109.038245</v>
      </c>
    </row>
    <row r="486" customFormat="false" ht="12.75" hidden="false" customHeight="false" outlineLevel="0" collapsed="false">
      <c r="A486" s="1" t="n">
        <v>0.464</v>
      </c>
      <c r="B486" s="1" t="n">
        <v>-31.098478</v>
      </c>
      <c r="C486" s="1" t="n">
        <v>29.877039</v>
      </c>
      <c r="D486" s="1" t="n">
        <v>-0.839798</v>
      </c>
      <c r="E486" s="1" t="n">
        <v>-0.0639794168096055</v>
      </c>
      <c r="F486" s="1" t="n">
        <v>0.047562</v>
      </c>
      <c r="G486" s="1" t="n">
        <v>0.792694</v>
      </c>
      <c r="H486" s="1" t="n">
        <v>404.758466</v>
      </c>
      <c r="I486" s="1" t="n">
        <v>341.007543</v>
      </c>
      <c r="J486" s="1" t="n">
        <v>-22.178695</v>
      </c>
      <c r="K486" s="1" t="n">
        <v>814.197855</v>
      </c>
      <c r="L486" s="1" t="n">
        <v>648.044488</v>
      </c>
      <c r="M486" s="1" t="n">
        <v>-109.118582</v>
      </c>
    </row>
    <row r="487" customFormat="false" ht="12.75" hidden="false" customHeight="false" outlineLevel="0" collapsed="false">
      <c r="A487" s="1" t="n">
        <v>0.465</v>
      </c>
      <c r="B487" s="1" t="n">
        <v>-31.092054</v>
      </c>
      <c r="C487" s="1" t="n">
        <v>29.488032</v>
      </c>
      <c r="D487" s="1" t="n">
        <v>-0.819919</v>
      </c>
      <c r="E487" s="1" t="n">
        <v>-0.0581665713741185</v>
      </c>
      <c r="F487" s="1" t="n">
        <v>0.001007</v>
      </c>
      <c r="G487" s="1" t="n">
        <v>0.016785</v>
      </c>
      <c r="H487" s="1" t="n">
        <v>404.727635</v>
      </c>
      <c r="I487" s="1" t="n">
        <v>341.036757</v>
      </c>
      <c r="J487" s="1" t="n">
        <v>-22.179531</v>
      </c>
      <c r="K487" s="1" t="n">
        <v>814.753913</v>
      </c>
      <c r="L487" s="1" t="n">
        <v>648.486488</v>
      </c>
      <c r="M487" s="1" t="n">
        <v>-109.198918</v>
      </c>
    </row>
    <row r="488" customFormat="false" ht="12.75" hidden="false" customHeight="false" outlineLevel="0" collapsed="false">
      <c r="A488" s="1" t="n">
        <v>0.466</v>
      </c>
      <c r="B488" s="1" t="n">
        <v>-31.804745</v>
      </c>
      <c r="C488" s="1" t="n">
        <v>29.381595</v>
      </c>
      <c r="D488" s="1" t="n">
        <v>-0.889691</v>
      </c>
      <c r="E488" s="1" t="n">
        <v>0</v>
      </c>
      <c r="F488" s="1" t="n">
        <v>0.060226</v>
      </c>
      <c r="G488" s="1" t="n">
        <v>1.003774</v>
      </c>
      <c r="H488" s="1" t="n">
        <v>404.696917</v>
      </c>
      <c r="I488" s="1" t="n">
        <v>341.065988</v>
      </c>
      <c r="J488" s="1" t="n">
        <v>-22.180366</v>
      </c>
      <c r="K488" s="1" t="n">
        <v>815.30997</v>
      </c>
      <c r="L488" s="1" t="n">
        <v>648.928489</v>
      </c>
      <c r="M488" s="1" t="n">
        <v>-109.279252</v>
      </c>
    </row>
    <row r="489" customFormat="false" ht="12.75" hidden="false" customHeight="false" outlineLevel="0" collapsed="false">
      <c r="A489" s="1" t="n">
        <v>0.467</v>
      </c>
      <c r="B489" s="1" t="n">
        <v>-31.571733</v>
      </c>
      <c r="C489" s="1" t="n">
        <v>29.598038</v>
      </c>
      <c r="D489" s="1" t="n">
        <v>-0.89006</v>
      </c>
      <c r="E489" s="1" t="n">
        <v>-0.0639794168096055</v>
      </c>
      <c r="F489" s="1" t="n">
        <v>0.124481</v>
      </c>
      <c r="G489" s="1" t="n">
        <v>2.074687</v>
      </c>
      <c r="H489" s="1" t="n">
        <v>404.666305</v>
      </c>
      <c r="I489" s="1" t="n">
        <v>341.095232</v>
      </c>
      <c r="J489" s="1" t="n">
        <v>-22.181202</v>
      </c>
      <c r="K489" s="1" t="n">
        <v>815.866028</v>
      </c>
      <c r="L489" s="1" t="n">
        <v>649.370489</v>
      </c>
      <c r="M489" s="1" t="n">
        <v>-109.359585</v>
      </c>
    </row>
    <row r="490" customFormat="false" ht="12.75" hidden="false" customHeight="false" outlineLevel="0" collapsed="false">
      <c r="A490" s="1" t="n">
        <v>0.468</v>
      </c>
      <c r="B490" s="1" t="n">
        <v>-31.56937</v>
      </c>
      <c r="C490" s="1" t="n">
        <v>29.657994</v>
      </c>
      <c r="D490" s="1" t="n">
        <v>-0.839629</v>
      </c>
      <c r="E490" s="1" t="n">
        <v>-0.0756051076805794</v>
      </c>
      <c r="F490" s="1" t="n">
        <v>0.097137</v>
      </c>
      <c r="G490" s="1" t="n">
        <v>1.618958</v>
      </c>
      <c r="H490" s="1" t="n">
        <v>404.635786</v>
      </c>
      <c r="I490" s="1" t="n">
        <v>341.12449</v>
      </c>
      <c r="J490" s="1" t="n">
        <v>-22.182041</v>
      </c>
      <c r="K490" s="1" t="n">
        <v>816.422086</v>
      </c>
      <c r="L490" s="1" t="n">
        <v>649.812489</v>
      </c>
      <c r="M490" s="1" t="n">
        <v>-109.439917</v>
      </c>
    </row>
    <row r="491" customFormat="false" ht="12.75" hidden="false" customHeight="false" outlineLevel="0" collapsed="false">
      <c r="A491" s="1" t="n">
        <v>0.469</v>
      </c>
      <c r="B491" s="1" t="n">
        <v>-31.929169</v>
      </c>
      <c r="C491" s="1" t="n">
        <v>29.916627</v>
      </c>
      <c r="D491" s="1" t="n">
        <v>-0.800152</v>
      </c>
      <c r="E491" s="1" t="n">
        <v>-0.0465218219935201</v>
      </c>
      <c r="F491" s="1" t="n">
        <v>0.095627</v>
      </c>
      <c r="G491" s="1" t="n">
        <v>1.593781</v>
      </c>
      <c r="H491" s="1" t="n">
        <v>404.605338</v>
      </c>
      <c r="I491" s="1" t="n">
        <v>341.153762</v>
      </c>
      <c r="J491" s="1" t="n">
        <v>-22.182886</v>
      </c>
      <c r="K491" s="1" t="n">
        <v>816.978143</v>
      </c>
      <c r="L491" s="1" t="n">
        <v>650.25449</v>
      </c>
      <c r="M491" s="1" t="n">
        <v>-109.520246</v>
      </c>
    </row>
    <row r="492" customFormat="false" ht="12.75" hidden="false" customHeight="false" outlineLevel="0" collapsed="false">
      <c r="A492" s="1" t="n">
        <v>0.47</v>
      </c>
      <c r="B492" s="1" t="n">
        <v>-31.927007</v>
      </c>
      <c r="C492" s="1" t="n">
        <v>29.743279</v>
      </c>
      <c r="D492" s="1" t="n">
        <v>-0.800319</v>
      </c>
      <c r="E492" s="1" t="n">
        <v>-0.0930627024966648</v>
      </c>
      <c r="F492" s="1" t="n">
        <v>0.097641</v>
      </c>
      <c r="G492" s="1" t="n">
        <v>1.62735</v>
      </c>
      <c r="H492" s="1" t="n">
        <v>404.574934</v>
      </c>
      <c r="I492" s="1" t="n">
        <v>341.18305</v>
      </c>
      <c r="J492" s="1" t="n">
        <v>-22.183737</v>
      </c>
      <c r="K492" s="1" t="n">
        <v>817.5342</v>
      </c>
      <c r="L492" s="1" t="n">
        <v>650.69649</v>
      </c>
      <c r="M492" s="1" t="n">
        <v>-109.600575</v>
      </c>
    </row>
    <row r="493" customFormat="false" ht="12.75" hidden="false" customHeight="false" outlineLevel="0" collapsed="false">
      <c r="A493" s="1" t="n">
        <v>0.471</v>
      </c>
      <c r="B493" s="1" t="n">
        <v>-30.859134</v>
      </c>
      <c r="C493" s="1" t="n">
        <v>29.741963</v>
      </c>
      <c r="D493" s="1" t="n">
        <v>-0.859527</v>
      </c>
      <c r="E493" s="1" t="n">
        <v>-0.0407089765580332</v>
      </c>
      <c r="F493" s="1" t="n">
        <v>-0.073395</v>
      </c>
      <c r="G493" s="1" t="n">
        <v>-1.223246</v>
      </c>
      <c r="H493" s="1" t="n">
        <v>404.544544</v>
      </c>
      <c r="I493" s="1" t="n">
        <v>341.212354</v>
      </c>
      <c r="J493" s="1" t="n">
        <v>-22.184595</v>
      </c>
      <c r="K493" s="1" t="n">
        <v>818.090257</v>
      </c>
      <c r="L493" s="1" t="n">
        <v>651.138491</v>
      </c>
      <c r="M493" s="1" t="n">
        <v>-109.680901</v>
      </c>
    </row>
    <row r="494" customFormat="false" ht="12.75" hidden="false" customHeight="false" outlineLevel="0" collapsed="false">
      <c r="A494" s="1" t="n">
        <v>0.472</v>
      </c>
      <c r="B494" s="1" t="n">
        <v>-30.502314</v>
      </c>
      <c r="C494" s="1" t="n">
        <v>29.745306</v>
      </c>
      <c r="D494" s="1" t="n">
        <v>-0.859227</v>
      </c>
      <c r="E494" s="1" t="n">
        <v>0</v>
      </c>
      <c r="F494" s="1" t="n">
        <v>0.140671</v>
      </c>
      <c r="G494" s="1" t="n">
        <v>2.344513</v>
      </c>
      <c r="H494" s="1" t="n">
        <v>404.514135</v>
      </c>
      <c r="I494" s="1" t="n">
        <v>341.241675</v>
      </c>
      <c r="J494" s="1" t="n">
        <v>-22.185459</v>
      </c>
      <c r="K494" s="1" t="n">
        <v>818.646314</v>
      </c>
      <c r="L494" s="1" t="n">
        <v>651.580492</v>
      </c>
      <c r="M494" s="1" t="n">
        <v>-109.761226</v>
      </c>
    </row>
    <row r="495" customFormat="false" ht="12.75" hidden="false" customHeight="false" outlineLevel="0" collapsed="false">
      <c r="A495" s="1" t="n">
        <v>0.473</v>
      </c>
      <c r="B495" s="1" t="n">
        <v>-31.335461</v>
      </c>
      <c r="C495" s="1" t="n">
        <v>30.071573</v>
      </c>
      <c r="D495" s="1" t="n">
        <v>-0.769637</v>
      </c>
      <c r="E495" s="1" t="n">
        <v>-0.0523537259386316</v>
      </c>
      <c r="F495" s="1" t="n">
        <v>0.230759</v>
      </c>
      <c r="G495" s="1" t="n">
        <v>3.845978</v>
      </c>
      <c r="H495" s="1" t="n">
        <v>404.483682</v>
      </c>
      <c r="I495" s="1" t="n">
        <v>341.271011</v>
      </c>
      <c r="J495" s="1" t="n">
        <v>-22.186328</v>
      </c>
      <c r="K495" s="1" t="n">
        <v>819.202371</v>
      </c>
      <c r="L495" s="1" t="n">
        <v>652.022492</v>
      </c>
      <c r="M495" s="1" t="n">
        <v>-109.841549</v>
      </c>
    </row>
    <row r="496" customFormat="false" ht="12.75" hidden="false" customHeight="false" outlineLevel="0" collapsed="false">
      <c r="A496" s="1" t="n">
        <v>0.474</v>
      </c>
      <c r="B496" s="1" t="n">
        <v>-30.741609</v>
      </c>
      <c r="C496" s="1" t="n">
        <v>29.892041</v>
      </c>
      <c r="D496" s="1" t="n">
        <v>-0.839416</v>
      </c>
      <c r="E496" s="1" t="n">
        <v>-0.00581284543548695</v>
      </c>
      <c r="F496" s="1" t="n">
        <v>0.169525</v>
      </c>
      <c r="G496" s="1" t="n">
        <v>2.825419</v>
      </c>
      <c r="H496" s="1" t="n">
        <v>404.45316</v>
      </c>
      <c r="I496" s="1" t="n">
        <v>341.30036</v>
      </c>
      <c r="J496" s="1" t="n">
        <v>-22.187201</v>
      </c>
      <c r="K496" s="1" t="n">
        <v>819.758428</v>
      </c>
      <c r="L496" s="1" t="n">
        <v>652.464493</v>
      </c>
      <c r="M496" s="1" t="n">
        <v>-109.921871</v>
      </c>
    </row>
    <row r="497" customFormat="false" ht="12.75" hidden="false" customHeight="false" outlineLevel="0" collapsed="false">
      <c r="A497" s="1" t="n">
        <v>0.475</v>
      </c>
      <c r="B497" s="1" t="n">
        <v>-30.861682</v>
      </c>
      <c r="C497" s="1" t="n">
        <v>30.071631</v>
      </c>
      <c r="D497" s="1" t="n">
        <v>-0.848822</v>
      </c>
      <c r="E497" s="1" t="n">
        <v>-0.0465218219935201</v>
      </c>
      <c r="F497" s="1" t="n">
        <v>0.144699</v>
      </c>
      <c r="G497" s="1" t="n">
        <v>2.411652</v>
      </c>
      <c r="H497" s="1" t="n">
        <v>404.422556</v>
      </c>
      <c r="I497" s="1" t="n">
        <v>341.329715</v>
      </c>
      <c r="J497" s="1" t="n">
        <v>-22.188077</v>
      </c>
      <c r="K497" s="1" t="n">
        <v>820.314485</v>
      </c>
      <c r="L497" s="1" t="n">
        <v>652.906495</v>
      </c>
      <c r="M497" s="1" t="n">
        <v>-110.00219</v>
      </c>
    </row>
    <row r="498" customFormat="false" ht="12.75" hidden="false" customHeight="false" outlineLevel="0" collapsed="false">
      <c r="A498" s="1" t="n">
        <v>0.476</v>
      </c>
      <c r="B498" s="1" t="n">
        <v>-32.7629</v>
      </c>
      <c r="C498" s="1" t="n">
        <v>29.861849</v>
      </c>
      <c r="D498" s="1" t="n">
        <v>-0.890237</v>
      </c>
      <c r="E498" s="1" t="n">
        <v>-0.0988755479321517</v>
      </c>
      <c r="F498" s="1" t="n">
        <v>-0.027847</v>
      </c>
      <c r="G498" s="1" t="n">
        <v>-0.464122</v>
      </c>
      <c r="H498" s="1" t="n">
        <v>404.391864</v>
      </c>
      <c r="I498" s="1" t="n">
        <v>341.359069</v>
      </c>
      <c r="J498" s="1" t="n">
        <v>-22.188955</v>
      </c>
      <c r="K498" s="1" t="n">
        <v>820.870541</v>
      </c>
      <c r="L498" s="1" t="n">
        <v>653.348496</v>
      </c>
      <c r="M498" s="1" t="n">
        <v>-110.082508</v>
      </c>
    </row>
    <row r="499" customFormat="false" ht="12.75" hidden="false" customHeight="false" outlineLevel="0" collapsed="false">
      <c r="A499" s="1" t="n">
        <v>0.477</v>
      </c>
      <c r="B499" s="1" t="n">
        <v>-32.412754</v>
      </c>
      <c r="C499" s="1" t="n">
        <v>30.006507</v>
      </c>
      <c r="D499" s="1" t="n">
        <v>-0.960496</v>
      </c>
      <c r="E499" s="1" t="n">
        <v>-0.0581665713741185</v>
      </c>
      <c r="F499" s="1" t="n">
        <v>0.020218</v>
      </c>
      <c r="G499" s="1" t="n">
        <v>0.336965</v>
      </c>
      <c r="H499" s="1" t="n">
        <v>404.361088</v>
      </c>
      <c r="I499" s="1" t="n">
        <v>341.388412</v>
      </c>
      <c r="J499" s="1" t="n">
        <v>-22.189833</v>
      </c>
      <c r="K499" s="1" t="n">
        <v>821.426598</v>
      </c>
      <c r="L499" s="1" t="n">
        <v>653.790497</v>
      </c>
      <c r="M499" s="1" t="n">
        <v>-110.162823</v>
      </c>
    </row>
    <row r="500" customFormat="false" ht="12.75" hidden="false" customHeight="false" outlineLevel="0" collapsed="false">
      <c r="A500" s="1" t="n">
        <v>0.478</v>
      </c>
      <c r="B500" s="1" t="n">
        <v>-32.401345</v>
      </c>
      <c r="C500" s="1" t="n">
        <v>29.659461</v>
      </c>
      <c r="D500" s="1" t="n">
        <v>-0.859805</v>
      </c>
      <c r="E500" s="1" t="n">
        <v>-0.0407089765580332</v>
      </c>
      <c r="F500" s="1" t="n">
        <v>0.188232</v>
      </c>
      <c r="G500" s="1" t="n">
        <v>3.137207</v>
      </c>
      <c r="H500" s="1" t="n">
        <v>404.330238</v>
      </c>
      <c r="I500" s="1" t="n">
        <v>341.417736</v>
      </c>
      <c r="J500" s="1" t="n">
        <v>-22.190711</v>
      </c>
      <c r="K500" s="1" t="n">
        <v>821.982654</v>
      </c>
      <c r="L500" s="1" t="n">
        <v>654.232498</v>
      </c>
      <c r="M500" s="1" t="n">
        <v>-110.243137</v>
      </c>
    </row>
    <row r="501" customFormat="false" ht="12.75" hidden="false" customHeight="false" outlineLevel="0" collapsed="false">
      <c r="A501" s="1" t="n">
        <v>0.479</v>
      </c>
      <c r="B501" s="1" t="n">
        <v>-32.641046</v>
      </c>
      <c r="C501" s="1" t="n">
        <v>29.548103</v>
      </c>
      <c r="D501" s="1" t="n">
        <v>-0.959804</v>
      </c>
      <c r="E501" s="1" t="n">
        <v>-0.122145988183724</v>
      </c>
      <c r="F501" s="1" t="n">
        <v>0.140167</v>
      </c>
      <c r="G501" s="1" t="n">
        <v>2.336121</v>
      </c>
      <c r="H501" s="1" t="n">
        <v>404.299331</v>
      </c>
      <c r="I501" s="1" t="n">
        <v>341.447032</v>
      </c>
      <c r="J501" s="1" t="n">
        <v>-22.191586</v>
      </c>
      <c r="K501" s="1" t="n">
        <v>822.53871</v>
      </c>
      <c r="L501" s="1" t="n">
        <v>654.6745</v>
      </c>
      <c r="M501" s="1" t="n">
        <v>-110.32345</v>
      </c>
    </row>
    <row r="502" customFormat="false" ht="12.75" hidden="false" customHeight="false" outlineLevel="0" collapsed="false">
      <c r="A502" s="1" t="n">
        <v>0.48</v>
      </c>
      <c r="B502" s="1" t="n">
        <v>-31.805165</v>
      </c>
      <c r="C502" s="1" t="n">
        <v>29.569838</v>
      </c>
      <c r="D502" s="1" t="n">
        <v>-0.849425</v>
      </c>
      <c r="E502" s="1" t="n">
        <v>0.0116256908709739</v>
      </c>
      <c r="F502" s="1" t="n">
        <v>0.091599</v>
      </c>
      <c r="G502" s="1" t="n">
        <v>1.526642</v>
      </c>
      <c r="H502" s="1" t="n">
        <v>404.268387</v>
      </c>
      <c r="I502" s="1" t="n">
        <v>341.476292</v>
      </c>
      <c r="J502" s="1" t="n">
        <v>-22.192458</v>
      </c>
      <c r="K502" s="1" t="n">
        <v>823.094766</v>
      </c>
      <c r="L502" s="1" t="n">
        <v>655.116502</v>
      </c>
      <c r="M502" s="1" t="n">
        <v>-110.403761</v>
      </c>
    </row>
    <row r="503" customFormat="false" ht="12.75" hidden="false" customHeight="false" outlineLevel="0" collapsed="false">
      <c r="A503" s="1" t="n">
        <v>0.481</v>
      </c>
      <c r="B503" s="1" t="n">
        <v>-31.811109</v>
      </c>
      <c r="C503" s="1" t="n">
        <v>29.950421</v>
      </c>
      <c r="D503" s="1" t="n">
        <v>-0.790333</v>
      </c>
      <c r="E503" s="1" t="n">
        <v>-0.0639794168096055</v>
      </c>
      <c r="F503" s="1" t="n">
        <v>0</v>
      </c>
      <c r="G503" s="1" t="n">
        <v>0</v>
      </c>
      <c r="H503" s="1" t="n">
        <v>404.237426</v>
      </c>
      <c r="I503" s="1" t="n">
        <v>341.505514</v>
      </c>
      <c r="J503" s="1" t="n">
        <v>-22.193326</v>
      </c>
      <c r="K503" s="1" t="n">
        <v>823.650822</v>
      </c>
      <c r="L503" s="1" t="n">
        <v>655.558503</v>
      </c>
      <c r="M503" s="1" t="n">
        <v>-110.48407</v>
      </c>
    </row>
    <row r="504" customFormat="false" ht="12.75" hidden="false" customHeight="false" outlineLevel="0" collapsed="false">
      <c r="A504" s="1" t="n">
        <v>0.482</v>
      </c>
      <c r="B504" s="1" t="n">
        <v>-31.336668</v>
      </c>
      <c r="C504" s="1" t="n">
        <v>29.943405</v>
      </c>
      <c r="D504" s="1" t="n">
        <v>-0.820029</v>
      </c>
      <c r="E504" s="1" t="n">
        <v>-0.0697922622450924</v>
      </c>
      <c r="F504" s="1" t="n">
        <v>0.079437</v>
      </c>
      <c r="G504" s="1" t="n">
        <v>1.323954</v>
      </c>
      <c r="H504" s="1" t="n">
        <v>404.206468</v>
      </c>
      <c r="I504" s="1" t="n">
        <v>341.534697</v>
      </c>
      <c r="J504" s="1" t="n">
        <v>-22.194188</v>
      </c>
      <c r="K504" s="1" t="n">
        <v>824.206878</v>
      </c>
      <c r="L504" s="1" t="n">
        <v>656.000505</v>
      </c>
      <c r="M504" s="1" t="n">
        <v>-110.564377</v>
      </c>
    </row>
    <row r="505" customFormat="false" ht="12.75" hidden="false" customHeight="false" outlineLevel="0" collapsed="false">
      <c r="A505" s="1" t="n">
        <v>0.483</v>
      </c>
      <c r="B505" s="1" t="n">
        <v>-31.343799</v>
      </c>
      <c r="C505" s="1" t="n">
        <v>30.131607</v>
      </c>
      <c r="D505" s="1" t="n">
        <v>-0.870865</v>
      </c>
      <c r="E505" s="1" t="n">
        <v>-0.0290832856870593</v>
      </c>
      <c r="F505" s="1" t="n">
        <v>0.094116</v>
      </c>
      <c r="G505" s="1" t="n">
        <v>1.568604</v>
      </c>
      <c r="H505" s="1" t="n">
        <v>404.175528</v>
      </c>
      <c r="I505" s="1" t="n">
        <v>341.563843</v>
      </c>
      <c r="J505" s="1" t="n">
        <v>-22.195044</v>
      </c>
      <c r="K505" s="1" t="n">
        <v>824.762933</v>
      </c>
      <c r="L505" s="1" t="n">
        <v>656.442507</v>
      </c>
      <c r="M505" s="1" t="n">
        <v>-110.644683</v>
      </c>
    </row>
    <row r="506" customFormat="false" ht="12.75" hidden="false" customHeight="false" outlineLevel="0" collapsed="false">
      <c r="A506" s="1" t="n">
        <v>0.484</v>
      </c>
      <c r="B506" s="1" t="n">
        <v>-31.338508</v>
      </c>
      <c r="C506" s="1" t="n">
        <v>29.90966</v>
      </c>
      <c r="D506" s="1" t="n">
        <v>-0.860292</v>
      </c>
      <c r="E506" s="1" t="n">
        <v>-0.0814179531160663</v>
      </c>
      <c r="F506" s="1" t="n">
        <v>0.065262</v>
      </c>
      <c r="G506" s="1" t="n">
        <v>1.087697</v>
      </c>
      <c r="H506" s="1" t="n">
        <v>404.14462</v>
      </c>
      <c r="I506" s="1" t="n">
        <v>341.592959</v>
      </c>
      <c r="J506" s="1" t="n">
        <v>-22.195894</v>
      </c>
      <c r="K506" s="1" t="n">
        <v>825.318989</v>
      </c>
      <c r="L506" s="1" t="n">
        <v>656.884509</v>
      </c>
      <c r="M506" s="1" t="n">
        <v>-110.724988</v>
      </c>
    </row>
    <row r="507" customFormat="false" ht="12.75" hidden="false" customHeight="false" outlineLevel="0" collapsed="false">
      <c r="A507" s="1" t="n">
        <v>0.485</v>
      </c>
      <c r="B507" s="1" t="n">
        <v>-31.099084</v>
      </c>
      <c r="C507" s="1" t="n">
        <v>29.879121</v>
      </c>
      <c r="D507" s="1" t="n">
        <v>-0.820321</v>
      </c>
      <c r="E507" s="1" t="n">
        <v>-0.0872498570611778</v>
      </c>
      <c r="F507" s="1" t="n">
        <v>0.115341</v>
      </c>
      <c r="G507" s="1" t="n">
        <v>1.922353</v>
      </c>
      <c r="H507" s="1" t="n">
        <v>404.11375</v>
      </c>
      <c r="I507" s="1" t="n">
        <v>341.622054</v>
      </c>
      <c r="J507" s="1" t="n">
        <v>-22.196737</v>
      </c>
      <c r="K507" s="1" t="n">
        <v>825.875044</v>
      </c>
      <c r="L507" s="1" t="n">
        <v>657.326511</v>
      </c>
      <c r="M507" s="1" t="n">
        <v>-110.805292</v>
      </c>
    </row>
    <row r="508" customFormat="false" ht="12.75" hidden="false" customHeight="false" outlineLevel="0" collapsed="false">
      <c r="A508" s="1" t="n">
        <v>0.486</v>
      </c>
      <c r="B508" s="1" t="n">
        <v>-30.505653</v>
      </c>
      <c r="C508" s="1" t="n">
        <v>29.884894</v>
      </c>
      <c r="D508" s="1" t="n">
        <v>-0.849834</v>
      </c>
      <c r="E508" s="1" t="n">
        <v>-0.0814179531160663</v>
      </c>
      <c r="F508" s="1" t="n">
        <v>0.127502</v>
      </c>
      <c r="G508" s="1" t="n">
        <v>2.125041</v>
      </c>
      <c r="H508" s="1" t="n">
        <v>404.08292</v>
      </c>
      <c r="I508" s="1" t="n">
        <v>341.651137</v>
      </c>
      <c r="J508" s="1" t="n">
        <v>-22.197573</v>
      </c>
      <c r="K508" s="1" t="n">
        <v>826.431099</v>
      </c>
      <c r="L508" s="1" t="n">
        <v>657.768513</v>
      </c>
      <c r="M508" s="1" t="n">
        <v>-110.885594</v>
      </c>
    </row>
    <row r="509" customFormat="false" ht="12.75" hidden="false" customHeight="false" outlineLevel="0" collapsed="false">
      <c r="A509" s="1" t="n">
        <v>0.487</v>
      </c>
      <c r="B509" s="1" t="n">
        <v>-30.864403</v>
      </c>
      <c r="C509" s="1" t="n">
        <v>30.064398</v>
      </c>
      <c r="D509" s="1" t="n">
        <v>-0.879366</v>
      </c>
      <c r="E509" s="1" t="n">
        <v>-0.0290832856870593</v>
      </c>
      <c r="F509" s="1" t="n">
        <v>0.125488</v>
      </c>
      <c r="G509" s="1" t="n">
        <v>2.091471</v>
      </c>
      <c r="H509" s="1" t="n">
        <v>404.052128</v>
      </c>
      <c r="I509" s="1" t="n">
        <v>341.680219</v>
      </c>
      <c r="J509" s="1" t="n">
        <v>-22.198404</v>
      </c>
      <c r="K509" s="1" t="n">
        <v>826.987154</v>
      </c>
      <c r="L509" s="1" t="n">
        <v>658.210515</v>
      </c>
      <c r="M509" s="1" t="n">
        <v>-110.965895</v>
      </c>
    </row>
    <row r="510" customFormat="false" ht="12.75" hidden="false" customHeight="false" outlineLevel="0" collapsed="false">
      <c r="A510" s="1" t="n">
        <v>0.488</v>
      </c>
      <c r="B510" s="1" t="n">
        <v>-30.508783</v>
      </c>
      <c r="C510" s="1" t="n">
        <v>30.00711</v>
      </c>
      <c r="D510" s="1" t="n">
        <v>-0.968534</v>
      </c>
      <c r="E510" s="1" t="n">
        <v>-0.0290832856870593</v>
      </c>
      <c r="F510" s="1" t="n">
        <v>0.07843</v>
      </c>
      <c r="G510" s="1" t="n">
        <v>1.30717</v>
      </c>
      <c r="H510" s="1" t="n">
        <v>404.021367</v>
      </c>
      <c r="I510" s="1" t="n">
        <v>341.709309</v>
      </c>
      <c r="J510" s="1" t="n">
        <v>-22.199231</v>
      </c>
      <c r="K510" s="1" t="n">
        <v>827.543209</v>
      </c>
      <c r="L510" s="1" t="n">
        <v>658.652517</v>
      </c>
      <c r="M510" s="1" t="n">
        <v>-111.046194</v>
      </c>
    </row>
    <row r="511" customFormat="false" ht="12.75" hidden="false" customHeight="false" outlineLevel="0" collapsed="false">
      <c r="A511" s="1" t="n">
        <v>0.489</v>
      </c>
      <c r="B511" s="1" t="n">
        <v>-29.794423</v>
      </c>
      <c r="C511" s="1" t="n">
        <v>30.095499</v>
      </c>
      <c r="D511" s="1" t="n">
        <v>-0.957438</v>
      </c>
      <c r="E511" s="1" t="n">
        <v>0.0116256908709739</v>
      </c>
      <c r="F511" s="1" t="n">
        <v>0.106277</v>
      </c>
      <c r="G511" s="1" t="n">
        <v>1.771291</v>
      </c>
      <c r="H511" s="1" t="n">
        <v>403.990624</v>
      </c>
      <c r="I511" s="1" t="n">
        <v>341.738413</v>
      </c>
      <c r="J511" s="1" t="n">
        <v>-22.200055</v>
      </c>
      <c r="K511" s="1" t="n">
        <v>828.099264</v>
      </c>
      <c r="L511" s="1" t="n">
        <v>659.09452</v>
      </c>
      <c r="M511" s="1" t="n">
        <v>-111.126492</v>
      </c>
    </row>
    <row r="512" customFormat="false" ht="12.75" hidden="false" customHeight="false" outlineLevel="0" collapsed="false">
      <c r="A512" s="1" t="n">
        <v>0.49</v>
      </c>
      <c r="B512" s="1" t="n">
        <v>-29.914031</v>
      </c>
      <c r="C512" s="1" t="n">
        <v>30.217023</v>
      </c>
      <c r="D512" s="1" t="n">
        <v>-0.917682</v>
      </c>
      <c r="E512" s="1" t="n">
        <v>-0.0348961311225462</v>
      </c>
      <c r="F512" s="1" t="n">
        <v>0.062241</v>
      </c>
      <c r="G512" s="1" t="n">
        <v>1.037343</v>
      </c>
      <c r="H512" s="1" t="n">
        <v>403.959884</v>
      </c>
      <c r="I512" s="1" t="n">
        <v>341.767537</v>
      </c>
      <c r="J512" s="1" t="n">
        <v>-22.200879</v>
      </c>
      <c r="K512" s="1" t="n">
        <v>828.655319</v>
      </c>
      <c r="L512" s="1" t="n">
        <v>659.536522</v>
      </c>
      <c r="M512" s="1" t="n">
        <v>-111.206788</v>
      </c>
    </row>
    <row r="513" customFormat="false" ht="12.75" hidden="false" customHeight="false" outlineLevel="0" collapsed="false">
      <c r="A513" s="1" t="n">
        <v>0.491</v>
      </c>
      <c r="B513" s="1" t="n">
        <v>-30.040946</v>
      </c>
      <c r="C513" s="1" t="n">
        <v>30.572844</v>
      </c>
      <c r="D513" s="1" t="n">
        <v>-0.938357</v>
      </c>
      <c r="E513" s="1" t="n">
        <v>0</v>
      </c>
      <c r="F513" s="1" t="n">
        <v>0.047058</v>
      </c>
      <c r="G513" s="1" t="n">
        <v>0.784302</v>
      </c>
      <c r="H513" s="1" t="n">
        <v>403.929127</v>
      </c>
      <c r="I513" s="1" t="n">
        <v>341.796682</v>
      </c>
      <c r="J513" s="1" t="n">
        <v>-22.201704</v>
      </c>
      <c r="K513" s="1" t="n">
        <v>829.211373</v>
      </c>
      <c r="L513" s="1" t="n">
        <v>659.978525</v>
      </c>
      <c r="M513" s="1" t="n">
        <v>-111.287083</v>
      </c>
    </row>
    <row r="514" customFormat="false" ht="12.75" hidden="false" customHeight="false" outlineLevel="0" collapsed="false">
      <c r="A514" s="1" t="n">
        <v>0.492</v>
      </c>
      <c r="B514" s="1" t="n">
        <v>-30.508751</v>
      </c>
      <c r="C514" s="1" t="n">
        <v>30.280644</v>
      </c>
      <c r="D514" s="1" t="n">
        <v>-0.858646</v>
      </c>
      <c r="E514" s="1" t="n">
        <v>-0.0930627024966648</v>
      </c>
      <c r="F514" s="1" t="n">
        <v>0.004028</v>
      </c>
      <c r="G514" s="1" t="n">
        <v>0.067139</v>
      </c>
      <c r="H514" s="1" t="n">
        <v>403.898337</v>
      </c>
      <c r="I514" s="1" t="n">
        <v>341.825847</v>
      </c>
      <c r="J514" s="1" t="n">
        <v>-22.202531</v>
      </c>
      <c r="K514" s="1" t="n">
        <v>829.767427</v>
      </c>
      <c r="L514" s="1" t="n">
        <v>660.420528</v>
      </c>
      <c r="M514" s="1" t="n">
        <v>-111.367376</v>
      </c>
    </row>
    <row r="515" customFormat="false" ht="12.75" hidden="false" customHeight="false" outlineLevel="0" collapsed="false">
      <c r="A515" s="1" t="n">
        <v>0.493</v>
      </c>
      <c r="B515" s="1" t="n">
        <v>-30.506067</v>
      </c>
      <c r="C515" s="1" t="n">
        <v>30.130443</v>
      </c>
      <c r="D515" s="1" t="n">
        <v>-0.848644</v>
      </c>
      <c r="E515" s="1" t="n">
        <v>-0.116333142748237</v>
      </c>
      <c r="F515" s="1" t="n">
        <v>0.066269</v>
      </c>
      <c r="G515" s="1" t="n">
        <v>1.104482</v>
      </c>
      <c r="H515" s="1" t="n">
        <v>403.867495</v>
      </c>
      <c r="I515" s="1" t="n">
        <v>341.855028</v>
      </c>
      <c r="J515" s="1" t="n">
        <v>-22.203363</v>
      </c>
      <c r="K515" s="1" t="n">
        <v>830.323482</v>
      </c>
      <c r="L515" s="1" t="n">
        <v>660.86253</v>
      </c>
      <c r="M515" s="1" t="n">
        <v>-111.447668</v>
      </c>
    </row>
    <row r="516" customFormat="false" ht="12.75" hidden="false" customHeight="false" outlineLevel="0" collapsed="false">
      <c r="A516" s="1" t="n">
        <v>0.494</v>
      </c>
      <c r="B516" s="1" t="n">
        <v>-30.516842</v>
      </c>
      <c r="C516" s="1" t="n">
        <v>30.387601</v>
      </c>
      <c r="D516" s="1" t="n">
        <v>-0.959463</v>
      </c>
      <c r="E516" s="1" t="n">
        <v>-0.0930627024966648</v>
      </c>
      <c r="F516" s="1" t="n">
        <v>0.039429</v>
      </c>
      <c r="G516" s="1" t="n">
        <v>0.657145</v>
      </c>
      <c r="H516" s="1" t="n">
        <v>403.83659</v>
      </c>
      <c r="I516" s="1" t="n">
        <v>341.88422</v>
      </c>
      <c r="J516" s="1" t="n">
        <v>-22.204198</v>
      </c>
      <c r="K516" s="1" t="n">
        <v>830.879536</v>
      </c>
      <c r="L516" s="1" t="n">
        <v>661.304533</v>
      </c>
      <c r="M516" s="1" t="n">
        <v>-111.527958</v>
      </c>
    </row>
    <row r="517" customFormat="false" ht="12.75" hidden="false" customHeight="false" outlineLevel="0" collapsed="false">
      <c r="A517" s="1" t="n">
        <v>0.495</v>
      </c>
      <c r="B517" s="1" t="n">
        <v>-29.433835</v>
      </c>
      <c r="C517" s="1" t="n">
        <v>29.74719</v>
      </c>
      <c r="D517" s="1" t="n">
        <v>-0.937913</v>
      </c>
      <c r="E517" s="1" t="n">
        <v>0</v>
      </c>
      <c r="F517" s="1" t="n">
        <v>0.09462</v>
      </c>
      <c r="G517" s="1" t="n">
        <v>1.576996</v>
      </c>
      <c r="H517" s="1" t="n">
        <v>403.805619</v>
      </c>
      <c r="I517" s="1" t="n">
        <v>341.913419</v>
      </c>
      <c r="J517" s="1" t="n">
        <v>-22.205036</v>
      </c>
      <c r="K517" s="1" t="n">
        <v>831.43559</v>
      </c>
      <c r="L517" s="1" t="n">
        <v>661.746536</v>
      </c>
      <c r="M517" s="1" t="n">
        <v>-111.608247</v>
      </c>
    </row>
    <row r="518" customFormat="false" ht="12.75" hidden="false" customHeight="false" outlineLevel="0" collapsed="false">
      <c r="A518" s="1" t="n">
        <v>0.496</v>
      </c>
      <c r="B518" s="1" t="n">
        <v>-28.838712</v>
      </c>
      <c r="C518" s="1" t="n">
        <v>29.752683</v>
      </c>
      <c r="D518" s="1" t="n">
        <v>-0.927409</v>
      </c>
      <c r="E518" s="1" t="n">
        <v>-0.0348961311225462</v>
      </c>
      <c r="F518" s="1" t="n">
        <v>0.232269</v>
      </c>
      <c r="G518" s="1" t="n">
        <v>3.871155</v>
      </c>
      <c r="H518" s="1" t="n">
        <v>403.774585</v>
      </c>
      <c r="I518" s="1" t="n">
        <v>341.942622</v>
      </c>
      <c r="J518" s="1" t="n">
        <v>-22.205879</v>
      </c>
      <c r="K518" s="1" t="n">
        <v>831.991644</v>
      </c>
      <c r="L518" s="1" t="n">
        <v>662.188539</v>
      </c>
      <c r="M518" s="1" t="n">
        <v>-111.688533</v>
      </c>
    </row>
    <row r="519" customFormat="false" ht="12.75" hidden="false" customHeight="false" outlineLevel="0" collapsed="false">
      <c r="A519" s="1" t="n">
        <v>0.497</v>
      </c>
      <c r="B519" s="1" t="n">
        <v>-28.598991</v>
      </c>
      <c r="C519" s="1" t="n">
        <v>29.792632</v>
      </c>
      <c r="D519" s="1" t="n">
        <v>-0.886946</v>
      </c>
      <c r="E519" s="1" t="n">
        <v>0.00581284543548695</v>
      </c>
      <c r="F519" s="1" t="n">
        <v>0.107285</v>
      </c>
      <c r="G519" s="1" t="n">
        <v>1.788076</v>
      </c>
      <c r="H519" s="1" t="n">
        <v>403.743506</v>
      </c>
      <c r="I519" s="1" t="n">
        <v>341.971825</v>
      </c>
      <c r="J519" s="1" t="n">
        <v>-22.206723</v>
      </c>
      <c r="K519" s="1" t="n">
        <v>832.547697</v>
      </c>
      <c r="L519" s="1" t="n">
        <v>662.630542</v>
      </c>
      <c r="M519" s="1" t="n">
        <v>-111.768819</v>
      </c>
    </row>
    <row r="520" customFormat="false" ht="12.75" hidden="false" customHeight="false" outlineLevel="0" collapsed="false">
      <c r="A520" s="1" t="n">
        <v>0.498</v>
      </c>
      <c r="B520" s="1" t="n">
        <v>-28.487066</v>
      </c>
      <c r="C520" s="1" t="n">
        <v>30.223821</v>
      </c>
      <c r="D520" s="1" t="n">
        <v>-0.857439</v>
      </c>
      <c r="E520" s="1" t="n">
        <v>-0.0348961311225462</v>
      </c>
      <c r="F520" s="1" t="n">
        <v>0.06073</v>
      </c>
      <c r="G520" s="1" t="n">
        <v>1.012166</v>
      </c>
      <c r="H520" s="1" t="n">
        <v>403.712405</v>
      </c>
      <c r="I520" s="1" t="n">
        <v>342.001028</v>
      </c>
      <c r="J520" s="1" t="n">
        <v>-22.207569</v>
      </c>
      <c r="K520" s="1" t="n">
        <v>833.103751</v>
      </c>
      <c r="L520" s="1" t="n">
        <v>663.072545</v>
      </c>
      <c r="M520" s="1" t="n">
        <v>-111.849102</v>
      </c>
    </row>
    <row r="521" customFormat="false" ht="12.75" hidden="false" customHeight="false" outlineLevel="0" collapsed="false">
      <c r="A521" s="1" t="n">
        <v>0.499</v>
      </c>
      <c r="B521" s="1" t="n">
        <v>-28.602083</v>
      </c>
      <c r="C521" s="1" t="n">
        <v>29.98554</v>
      </c>
      <c r="D521" s="1" t="n">
        <v>-0.877143</v>
      </c>
      <c r="E521" s="1" t="n">
        <v>-0.0697922622450924</v>
      </c>
      <c r="F521" s="1" t="n">
        <v>0.063751</v>
      </c>
      <c r="G521" s="1" t="n">
        <v>1.06252</v>
      </c>
      <c r="H521" s="1" t="n">
        <v>403.681316</v>
      </c>
      <c r="I521" s="1" t="n">
        <v>342.030235</v>
      </c>
      <c r="J521" s="1" t="n">
        <v>-22.208416</v>
      </c>
      <c r="K521" s="1" t="n">
        <v>833.659804</v>
      </c>
      <c r="L521" s="1" t="n">
        <v>663.514549</v>
      </c>
      <c r="M521" s="1" t="n">
        <v>-111.929384</v>
      </c>
    </row>
    <row r="522" customFormat="false" ht="12.75" hidden="false" customHeight="false" outlineLevel="0" collapsed="false">
      <c r="A522" s="1" t="n">
        <v>0.5</v>
      </c>
      <c r="B522" s="1" t="n">
        <v>-28.59624</v>
      </c>
      <c r="C522" s="1" t="n">
        <v>29.886748</v>
      </c>
      <c r="D522" s="1" t="n">
        <v>-0.796783</v>
      </c>
      <c r="E522" s="1" t="n">
        <v>-0.104688393367639</v>
      </c>
      <c r="F522" s="1" t="n">
        <v>-0.043533</v>
      </c>
      <c r="G522" s="1" t="n">
        <v>-0.725555</v>
      </c>
      <c r="H522" s="1" t="n">
        <v>403.650273</v>
      </c>
      <c r="I522" s="1" t="n">
        <v>342.059449</v>
      </c>
      <c r="J522" s="1" t="n">
        <v>-22.209262</v>
      </c>
      <c r="K522" s="1" t="n">
        <v>834.215857</v>
      </c>
      <c r="L522" s="1" t="n">
        <v>663.956552</v>
      </c>
      <c r="M522" s="1" t="n">
        <v>-112.009665</v>
      </c>
    </row>
    <row r="523" customFormat="false" ht="12.75" hidden="false" customHeight="false" outlineLevel="0" collapsed="false">
      <c r="A523" s="1" t="n">
        <v>0.501</v>
      </c>
      <c r="B523" s="1" t="n">
        <v>-29.544592</v>
      </c>
      <c r="C523" s="1" t="n">
        <v>29.595635</v>
      </c>
      <c r="D523" s="1" t="n">
        <v>-0.797955</v>
      </c>
      <c r="E523" s="1" t="n">
        <v>-0.0756051076805794</v>
      </c>
      <c r="F523" s="1" t="n">
        <v>0.0177</v>
      </c>
      <c r="G523" s="1" t="n">
        <v>0.295003</v>
      </c>
      <c r="H523" s="1" t="n">
        <v>403.619314</v>
      </c>
      <c r="I523" s="1" t="n">
        <v>342.088675</v>
      </c>
      <c r="J523" s="1" t="n">
        <v>-22.210109</v>
      </c>
      <c r="K523" s="1" t="n">
        <v>834.77191</v>
      </c>
      <c r="L523" s="1" t="n">
        <v>664.398556</v>
      </c>
      <c r="M523" s="1" t="n">
        <v>-112.089944</v>
      </c>
    </row>
    <row r="524" customFormat="false" ht="12.75" hidden="false" customHeight="false" outlineLevel="0" collapsed="false">
      <c r="A524" s="1" t="n">
        <v>0.502</v>
      </c>
      <c r="B524" s="1" t="n">
        <v>-29.42767</v>
      </c>
      <c r="C524" s="1" t="n">
        <v>29.435723</v>
      </c>
      <c r="D524" s="1" t="n">
        <v>-0.897983</v>
      </c>
      <c r="E524" s="1" t="n">
        <v>-0.0348961311225462</v>
      </c>
      <c r="F524" s="1" t="n">
        <v>0.11232</v>
      </c>
      <c r="G524" s="1" t="n">
        <v>1.871999</v>
      </c>
      <c r="H524" s="1" t="n">
        <v>403.588469</v>
      </c>
      <c r="I524" s="1" t="n">
        <v>342.117921</v>
      </c>
      <c r="J524" s="1" t="n">
        <v>-22.210957</v>
      </c>
      <c r="K524" s="1" t="n">
        <v>835.327963</v>
      </c>
      <c r="L524" s="1" t="n">
        <v>664.840559</v>
      </c>
      <c r="M524" s="1" t="n">
        <v>-112.170222</v>
      </c>
    </row>
    <row r="525" customFormat="false" ht="12.75" hidden="false" customHeight="false" outlineLevel="0" collapsed="false">
      <c r="A525" s="1" t="n">
        <v>0.503</v>
      </c>
      <c r="B525" s="1" t="n">
        <v>-30.132991</v>
      </c>
      <c r="C525" s="1" t="n">
        <v>29.460848</v>
      </c>
      <c r="D525" s="1" t="n">
        <v>-0.737818</v>
      </c>
      <c r="E525" s="1" t="n">
        <v>-0.0465218219935201</v>
      </c>
      <c r="F525" s="1" t="n">
        <v>0.188232</v>
      </c>
      <c r="G525" s="1" t="n">
        <v>3.137207</v>
      </c>
      <c r="H525" s="1" t="n">
        <v>403.557763</v>
      </c>
      <c r="I525" s="1" t="n">
        <v>342.147193</v>
      </c>
      <c r="J525" s="1" t="n">
        <v>-22.211806</v>
      </c>
      <c r="K525" s="1" t="n">
        <v>835.884016</v>
      </c>
      <c r="L525" s="1" t="n">
        <v>665.282563</v>
      </c>
      <c r="M525" s="1" t="n">
        <v>-112.250498</v>
      </c>
    </row>
    <row r="526" customFormat="false" ht="12.75" hidden="false" customHeight="false" outlineLevel="0" collapsed="false">
      <c r="A526" s="1" t="n">
        <v>0.504</v>
      </c>
      <c r="B526" s="1" t="n">
        <v>-29.662666</v>
      </c>
      <c r="C526" s="1" t="n">
        <v>29.521158</v>
      </c>
      <c r="D526" s="1" t="n">
        <v>-0.837583</v>
      </c>
      <c r="E526" s="1" t="n">
        <v>-0.0407089765580332</v>
      </c>
      <c r="F526" s="1" t="n">
        <v>0.172546</v>
      </c>
      <c r="G526" s="1" t="n">
        <v>2.875773</v>
      </c>
      <c r="H526" s="1" t="n">
        <v>403.527214</v>
      </c>
      <c r="I526" s="1" t="n">
        <v>342.176496</v>
      </c>
      <c r="J526" s="1" t="n">
        <v>-22.212658</v>
      </c>
      <c r="K526" s="1" t="n">
        <v>836.440069</v>
      </c>
      <c r="L526" s="1" t="n">
        <v>665.724567</v>
      </c>
      <c r="M526" s="1" t="n">
        <v>-112.330773</v>
      </c>
    </row>
    <row r="527" customFormat="false" ht="12.75" hidden="false" customHeight="false" outlineLevel="0" collapsed="false">
      <c r="A527" s="1" t="n">
        <v>0.505</v>
      </c>
      <c r="B527" s="1" t="n">
        <v>-30.495264</v>
      </c>
      <c r="C527" s="1" t="n">
        <v>29.282183</v>
      </c>
      <c r="D527" s="1" t="n">
        <v>-0.918362</v>
      </c>
      <c r="E527" s="1" t="n">
        <v>-2.09382504288165</v>
      </c>
      <c r="F527" s="1" t="n">
        <v>0.060226</v>
      </c>
      <c r="G527" s="1" t="n">
        <v>1.003774</v>
      </c>
      <c r="H527" s="1" t="n">
        <v>403.496829</v>
      </c>
      <c r="I527" s="1" t="n">
        <v>342.205833</v>
      </c>
      <c r="J527" s="1" t="n">
        <v>-22.213515</v>
      </c>
      <c r="K527" s="1" t="n">
        <v>836.996121</v>
      </c>
      <c r="L527" s="1" t="n">
        <v>666.166571</v>
      </c>
      <c r="M527" s="1" t="n">
        <v>-112.411046</v>
      </c>
    </row>
    <row r="528" customFormat="false" ht="12.75" hidden="false" customHeight="false" outlineLevel="0" collapsed="false">
      <c r="A528" s="1" t="n">
        <v>0.506</v>
      </c>
      <c r="B528" s="1" t="n">
        <v>-32.461358</v>
      </c>
      <c r="C528" s="1" t="n">
        <v>31.047546</v>
      </c>
      <c r="D528" s="1" t="n">
        <v>1.109863</v>
      </c>
      <c r="E528" s="1" t="n">
        <v>-6.50832856870593</v>
      </c>
      <c r="F528" s="1" t="n">
        <v>17.781415</v>
      </c>
      <c r="G528" s="1" t="n">
        <v>296.360524</v>
      </c>
      <c r="H528" s="1" t="n">
        <v>403.46661</v>
      </c>
      <c r="I528" s="1" t="n">
        <v>342.235206</v>
      </c>
      <c r="J528" s="1" t="n">
        <v>-22.214378</v>
      </c>
      <c r="K528" s="1" t="n">
        <v>837.552174</v>
      </c>
      <c r="L528" s="1" t="n">
        <v>666.608574</v>
      </c>
      <c r="M528" s="1" t="n">
        <v>-112.491318</v>
      </c>
    </row>
    <row r="529" customFormat="false" ht="12.75" hidden="false" customHeight="false" outlineLevel="0" collapsed="false">
      <c r="A529" s="1" t="n">
        <v>0.507</v>
      </c>
      <c r="B529" s="1" t="n">
        <v>-32.770545</v>
      </c>
      <c r="C529" s="1" t="n">
        <v>32.410558</v>
      </c>
      <c r="D529" s="1" t="n">
        <v>-0.536039</v>
      </c>
      <c r="E529" s="1" t="n">
        <v>-12.9061368400991</v>
      </c>
      <c r="F529" s="1" t="n">
        <v>-2.366302</v>
      </c>
      <c r="G529" s="1" t="n">
        <v>-39.438375</v>
      </c>
      <c r="H529" s="1" t="n">
        <v>403.436553</v>
      </c>
      <c r="I529" s="1" t="n">
        <v>342.264614</v>
      </c>
      <c r="J529" s="1" t="n">
        <v>-22.215246</v>
      </c>
      <c r="K529" s="1" t="n">
        <v>838.108226</v>
      </c>
      <c r="L529" s="1" t="n">
        <v>667.050578</v>
      </c>
      <c r="M529" s="1" t="n">
        <v>-112.571589</v>
      </c>
    </row>
    <row r="530" customFormat="false" ht="12.75" hidden="false" customHeight="false" outlineLevel="0" collapsed="false">
      <c r="A530" s="1" t="n">
        <v>0.508</v>
      </c>
      <c r="B530" s="1" t="n">
        <v>-38.279526</v>
      </c>
      <c r="C530" s="1" t="n">
        <v>40.985305</v>
      </c>
      <c r="D530" s="1" t="n">
        <v>-0.498697</v>
      </c>
      <c r="E530" s="1" t="n">
        <v>-22.5552125023823</v>
      </c>
      <c r="F530" s="1" t="n">
        <v>3.098296</v>
      </c>
      <c r="G530" s="1" t="n">
        <v>51.638285</v>
      </c>
      <c r="H530" s="1" t="n">
        <v>403.406652</v>
      </c>
      <c r="I530" s="1" t="n">
        <v>342.294053</v>
      </c>
      <c r="J530" s="1" t="n">
        <v>-22.216121</v>
      </c>
      <c r="K530" s="1" t="n">
        <v>838.664278</v>
      </c>
      <c r="L530" s="1" t="n">
        <v>667.492583</v>
      </c>
      <c r="M530" s="1" t="n">
        <v>-112.651858</v>
      </c>
    </row>
    <row r="531" customFormat="false" ht="12.75" hidden="false" customHeight="false" outlineLevel="0" collapsed="false">
      <c r="A531" s="1" t="n">
        <v>0.509</v>
      </c>
      <c r="B531" s="1" t="n">
        <v>-30.003234</v>
      </c>
      <c r="C531" s="1" t="n">
        <v>52.529913</v>
      </c>
      <c r="D531" s="1" t="n">
        <v>-2.896831</v>
      </c>
      <c r="E531" s="1" t="n">
        <v>5.58355250619402</v>
      </c>
      <c r="F531" s="1" t="n">
        <v>-30.013239</v>
      </c>
      <c r="G531" s="1" t="n">
        <v>-500.238037</v>
      </c>
      <c r="H531" s="1" t="n">
        <v>403.376906</v>
      </c>
      <c r="I531" s="1" t="n">
        <v>342.323515</v>
      </c>
      <c r="J531" s="1" t="n">
        <v>-22.217002</v>
      </c>
      <c r="K531" s="1" t="n">
        <v>839.22033</v>
      </c>
      <c r="L531" s="1" t="n">
        <v>667.934587</v>
      </c>
      <c r="M531" s="1" t="n">
        <v>-112.732126</v>
      </c>
    </row>
    <row r="532" customFormat="false" ht="12.75" hidden="false" customHeight="false" outlineLevel="0" collapsed="false">
      <c r="A532" s="1" t="n">
        <v>0.51</v>
      </c>
      <c r="B532" s="1" t="n">
        <v>-34.30375</v>
      </c>
      <c r="C532" s="1" t="n">
        <v>84.751761</v>
      </c>
      <c r="D532" s="1" t="n">
        <v>-5.013304</v>
      </c>
      <c r="E532" s="1" t="n">
        <v>-10.6901658090337</v>
      </c>
      <c r="F532" s="1" t="n">
        <v>-19.143543</v>
      </c>
      <c r="G532" s="1" t="n">
        <v>-319.063568</v>
      </c>
      <c r="H532" s="1" t="n">
        <v>403.347311</v>
      </c>
      <c r="I532" s="1" t="n">
        <v>342.35299</v>
      </c>
      <c r="J532" s="1" t="n">
        <v>-22.217888</v>
      </c>
      <c r="K532" s="1" t="n">
        <v>839.776382</v>
      </c>
      <c r="L532" s="1" t="n">
        <v>668.376591</v>
      </c>
      <c r="M532" s="1" t="n">
        <v>-112.812393</v>
      </c>
    </row>
    <row r="533" customFormat="false" ht="12.75" hidden="false" customHeight="false" outlineLevel="0" collapsed="false">
      <c r="A533" s="1" t="n">
        <v>0.511</v>
      </c>
      <c r="B533" s="1" t="n">
        <v>-34.018937</v>
      </c>
      <c r="C533" s="1" t="n">
        <v>122.655175</v>
      </c>
      <c r="D533" s="1" t="n">
        <v>-6.217679</v>
      </c>
      <c r="E533" s="1" t="n">
        <v>3.68164665523156</v>
      </c>
      <c r="F533" s="1" t="n">
        <v>1.472549</v>
      </c>
      <c r="G533" s="1" t="n">
        <v>24.542491</v>
      </c>
      <c r="H533" s="1" t="n">
        <v>403.317869</v>
      </c>
      <c r="I533" s="1" t="n">
        <v>342.382464</v>
      </c>
      <c r="J533" s="1" t="n">
        <v>-22.218778</v>
      </c>
      <c r="K533" s="1" t="n">
        <v>840.332434</v>
      </c>
      <c r="L533" s="1" t="n">
        <v>668.818595</v>
      </c>
      <c r="M533" s="1" t="n">
        <v>-112.892659</v>
      </c>
    </row>
    <row r="534" customFormat="false" ht="12.75" hidden="false" customHeight="false" outlineLevel="0" collapsed="false">
      <c r="A534" s="1" t="n">
        <v>0.512</v>
      </c>
      <c r="B534" s="1" t="n">
        <v>-26.768094</v>
      </c>
      <c r="C534" s="1" t="n">
        <v>149.20278</v>
      </c>
      <c r="D534" s="1" t="n">
        <v>1.130532</v>
      </c>
      <c r="E534" s="1" t="n">
        <v>-0.116333142748237</v>
      </c>
      <c r="F534" s="1" t="n">
        <v>12.598739</v>
      </c>
      <c r="G534" s="1" t="n">
        <v>209.980265</v>
      </c>
      <c r="H534" s="1" t="n">
        <v>403.288585</v>
      </c>
      <c r="I534" s="1" t="n">
        <v>342.411912</v>
      </c>
      <c r="J534" s="1" t="n">
        <v>-22.219669</v>
      </c>
      <c r="K534" s="1" t="n">
        <v>840.888486</v>
      </c>
      <c r="L534" s="1" t="n">
        <v>669.2606</v>
      </c>
      <c r="M534" s="1" t="n">
        <v>-112.972924</v>
      </c>
    </row>
    <row r="535" customFormat="false" ht="12.75" hidden="false" customHeight="false" outlineLevel="0" collapsed="false">
      <c r="A535" s="1" t="n">
        <v>0.513</v>
      </c>
      <c r="B535" s="1" t="n">
        <v>-25.55626</v>
      </c>
      <c r="C535" s="1" t="n">
        <v>158.031291</v>
      </c>
      <c r="D535" s="1" t="n">
        <v>14.07555</v>
      </c>
      <c r="E535" s="1" t="n">
        <v>2.11128263769773</v>
      </c>
      <c r="F535" s="1" t="n">
        <v>68.197794</v>
      </c>
      <c r="G535" s="1" t="n">
        <v>1136.833954</v>
      </c>
      <c r="H535" s="1" t="n">
        <v>403.259458</v>
      </c>
      <c r="I535" s="1" t="n">
        <v>342.4413</v>
      </c>
      <c r="J535" s="1" t="n">
        <v>-22.220558</v>
      </c>
      <c r="K535" s="1" t="n">
        <v>841.444538</v>
      </c>
      <c r="L535" s="1" t="n">
        <v>669.702604</v>
      </c>
      <c r="M535" s="1" t="n">
        <v>-113.053188</v>
      </c>
    </row>
    <row r="536" customFormat="false" ht="12.75" hidden="false" customHeight="false" outlineLevel="0" collapsed="false">
      <c r="A536" s="1" t="n">
        <v>0.514</v>
      </c>
      <c r="B536" s="1" t="n">
        <v>-20.806521</v>
      </c>
      <c r="C536" s="1" t="n">
        <v>146.500959</v>
      </c>
      <c r="D536" s="1" t="n">
        <v>12.970174</v>
      </c>
      <c r="E536" s="1" t="n">
        <v>-6.83985134362493</v>
      </c>
      <c r="F536" s="1" t="n">
        <v>-14.783368</v>
      </c>
      <c r="G536" s="1" t="n">
        <v>-246.391551</v>
      </c>
      <c r="H536" s="1" t="n">
        <v>403.230485</v>
      </c>
      <c r="I536" s="1" t="n">
        <v>342.470575</v>
      </c>
      <c r="J536" s="1" t="n">
        <v>-22.22144</v>
      </c>
      <c r="K536" s="1" t="n">
        <v>842.00059</v>
      </c>
      <c r="L536" s="1" t="n">
        <v>670.144608</v>
      </c>
      <c r="M536" s="1" t="n">
        <v>-113.133451</v>
      </c>
    </row>
    <row r="537" customFormat="false" ht="12.75" hidden="false" customHeight="false" outlineLevel="0" collapsed="false">
      <c r="A537" s="1" t="n">
        <v>0.515</v>
      </c>
      <c r="B537" s="1" t="n">
        <v>340.881789</v>
      </c>
      <c r="C537" s="1" t="n">
        <v>161.524547</v>
      </c>
      <c r="D537" s="1" t="n">
        <v>6.87582</v>
      </c>
      <c r="E537" s="1" t="n">
        <v>-190.585096245474</v>
      </c>
      <c r="F537" s="1" t="n">
        <v>-10.685073</v>
      </c>
      <c r="G537" s="1" t="n">
        <v>-178.085327</v>
      </c>
      <c r="H537" s="1" t="n">
        <v>403.201648</v>
      </c>
      <c r="I537" s="1" t="n">
        <v>342.49967</v>
      </c>
      <c r="J537" s="1" t="n">
        <v>-22.222311</v>
      </c>
      <c r="K537" s="1" t="n">
        <v>842.556642</v>
      </c>
      <c r="L537" s="1" t="n">
        <v>670.586613</v>
      </c>
      <c r="M537" s="1" t="n">
        <v>-113.213712</v>
      </c>
    </row>
    <row r="538" customFormat="false" ht="12.75" hidden="false" customHeight="false" outlineLevel="0" collapsed="false">
      <c r="A538" s="1" t="n">
        <v>0.516</v>
      </c>
      <c r="B538" s="1" t="n">
        <v>589.064875</v>
      </c>
      <c r="C538" s="1" t="n">
        <v>141.439279</v>
      </c>
      <c r="D538" s="1" t="n">
        <v>-4.410155</v>
      </c>
      <c r="E538" s="1" t="n">
        <v>29.4706689536878</v>
      </c>
      <c r="F538" s="1" t="n">
        <v>-18.045962</v>
      </c>
      <c r="G538" s="1" t="n">
        <v>-300.769806</v>
      </c>
      <c r="H538" s="1" t="n">
        <v>403.172912</v>
      </c>
      <c r="I538" s="1" t="n">
        <v>342.528507</v>
      </c>
      <c r="J538" s="1" t="n">
        <v>-22.223167</v>
      </c>
      <c r="K538" s="1" t="n">
        <v>843.112695</v>
      </c>
      <c r="L538" s="1" t="n">
        <v>671.028618</v>
      </c>
      <c r="M538" s="1" t="n">
        <v>-113.29397</v>
      </c>
    </row>
    <row r="539" customFormat="false" ht="12.75" hidden="false" customHeight="false" outlineLevel="0" collapsed="false">
      <c r="A539" s="1" t="n">
        <v>0.517</v>
      </c>
      <c r="B539" s="1" t="n">
        <v>1016.602732</v>
      </c>
      <c r="C539" s="1" t="n">
        <v>113.668416</v>
      </c>
      <c r="D539" s="1" t="n">
        <v>-2.645472</v>
      </c>
      <c r="E539" s="1" t="n">
        <v>68.3868305698494</v>
      </c>
      <c r="F539" s="1" t="n">
        <v>63.704957</v>
      </c>
      <c r="G539" s="1" t="n">
        <v>1061.915588</v>
      </c>
      <c r="H539" s="1" t="n">
        <v>403.144193</v>
      </c>
      <c r="I539" s="1" t="n">
        <v>342.557022</v>
      </c>
      <c r="J539" s="1" t="n">
        <v>-22.224008</v>
      </c>
      <c r="K539" s="1" t="n">
        <v>843.668747</v>
      </c>
      <c r="L539" s="1" t="n">
        <v>671.470623</v>
      </c>
      <c r="M539" s="1" t="n">
        <v>-113.374224</v>
      </c>
    </row>
    <row r="540" customFormat="false" ht="12.75" hidden="false" customHeight="false" outlineLevel="0" collapsed="false">
      <c r="A540" s="1" t="n">
        <v>0.518</v>
      </c>
      <c r="B540" s="1" t="n">
        <v>1517.625498</v>
      </c>
      <c r="C540" s="1" t="n">
        <v>137.781731</v>
      </c>
      <c r="D540" s="1" t="n">
        <v>-1.080747</v>
      </c>
      <c r="E540" s="1" t="n">
        <v>-4.2632742519535</v>
      </c>
      <c r="F540" s="1" t="n">
        <v>-16.273714</v>
      </c>
      <c r="G540" s="1" t="n">
        <v>-271.231333</v>
      </c>
      <c r="H540" s="1" t="n">
        <v>403.115314</v>
      </c>
      <c r="I540" s="1" t="n">
        <v>342.585201</v>
      </c>
      <c r="J540" s="1" t="n">
        <v>-22.224841</v>
      </c>
      <c r="K540" s="1" t="n">
        <v>844.224799</v>
      </c>
      <c r="L540" s="1" t="n">
        <v>671.912628</v>
      </c>
      <c r="M540" s="1" t="n">
        <v>-113.454474</v>
      </c>
    </row>
    <row r="541" customFormat="false" ht="12.75" hidden="false" customHeight="false" outlineLevel="0" collapsed="false">
      <c r="A541" s="1" t="n">
        <v>0.519</v>
      </c>
      <c r="B541" s="1" t="n">
        <v>2170.01857</v>
      </c>
      <c r="C541" s="1" t="n">
        <v>214.910164</v>
      </c>
      <c r="D541" s="1" t="n">
        <v>0.487559</v>
      </c>
      <c r="E541" s="1" t="n">
        <v>-2.62309891366495</v>
      </c>
      <c r="F541" s="1" t="n">
        <v>19.695445</v>
      </c>
      <c r="G541" s="1" t="n">
        <v>328.262329</v>
      </c>
      <c r="H541" s="1" t="n">
        <v>403.085933</v>
      </c>
      <c r="I541" s="1" t="n">
        <v>342.613132</v>
      </c>
      <c r="J541" s="1" t="n">
        <v>-22.225673</v>
      </c>
      <c r="K541" s="1" t="n">
        <v>844.78085</v>
      </c>
      <c r="L541" s="1" t="n">
        <v>672.354634</v>
      </c>
      <c r="M541" s="1" t="n">
        <v>-113.534717</v>
      </c>
    </row>
    <row r="542" customFormat="false" ht="12.75" hidden="false" customHeight="false" outlineLevel="0" collapsed="false">
      <c r="A542" s="1" t="n">
        <v>0.52</v>
      </c>
      <c r="B542" s="1" t="n">
        <v>2393.618157</v>
      </c>
      <c r="C542" s="1" t="n">
        <v>265.489076</v>
      </c>
      <c r="D542" s="1" t="n">
        <v>-0.611834</v>
      </c>
      <c r="E542" s="1" t="n">
        <v>-3.24543548694492</v>
      </c>
      <c r="F542" s="1" t="n">
        <v>8.067103</v>
      </c>
      <c r="G542" s="1" t="n">
        <v>134.452057</v>
      </c>
      <c r="H542" s="1" t="n">
        <v>403.055471</v>
      </c>
      <c r="I542" s="1" t="n">
        <v>342.641069</v>
      </c>
      <c r="J542" s="1" t="n">
        <v>-22.226517</v>
      </c>
      <c r="K542" s="1" t="n">
        <v>845.336899</v>
      </c>
      <c r="L542" s="1" t="n">
        <v>672.79664</v>
      </c>
      <c r="M542" s="1" t="n">
        <v>-113.614955</v>
      </c>
    </row>
    <row r="543" customFormat="false" ht="12.75" hidden="false" customHeight="false" outlineLevel="0" collapsed="false">
      <c r="A543" s="1" t="n">
        <v>0.521</v>
      </c>
      <c r="B543" s="1" t="n">
        <v>2399.594105</v>
      </c>
      <c r="C543" s="1" t="n">
        <v>349.909969</v>
      </c>
      <c r="D543" s="1" t="n">
        <v>-4.394448</v>
      </c>
      <c r="E543" s="1" t="n">
        <v>26.9231751477035</v>
      </c>
      <c r="F543" s="1" t="n">
        <v>2.107406</v>
      </c>
      <c r="G543" s="1" t="n">
        <v>35.123444</v>
      </c>
      <c r="H543" s="1" t="n">
        <v>403.02304</v>
      </c>
      <c r="I543" s="1" t="n">
        <v>342.669491</v>
      </c>
      <c r="J543" s="1" t="n">
        <v>-22.22738</v>
      </c>
      <c r="K543" s="1" t="n">
        <v>845.892945</v>
      </c>
      <c r="L543" s="1" t="n">
        <v>673.238646</v>
      </c>
      <c r="M543" s="1" t="n">
        <v>-113.695188</v>
      </c>
    </row>
    <row r="544" customFormat="false" ht="12.75" hidden="false" customHeight="false" outlineLevel="0" collapsed="false">
      <c r="A544" s="1" t="n">
        <v>0.522</v>
      </c>
      <c r="B544" s="1" t="n">
        <v>2156.126882</v>
      </c>
      <c r="C544" s="1" t="n">
        <v>428.385338</v>
      </c>
      <c r="D544" s="1" t="n">
        <v>-4.350048</v>
      </c>
      <c r="E544" s="1" t="n">
        <v>6.1884314846579</v>
      </c>
      <c r="F544" s="1" t="n">
        <v>-9.933327</v>
      </c>
      <c r="G544" s="1" t="n">
        <v>-165.556081</v>
      </c>
      <c r="H544" s="1" t="n">
        <v>402.987463</v>
      </c>
      <c r="I544" s="1" t="n">
        <v>342.699145</v>
      </c>
      <c r="J544" s="1" t="n">
        <v>-22.228266</v>
      </c>
      <c r="K544" s="1" t="n">
        <v>846.448987</v>
      </c>
      <c r="L544" s="1" t="n">
        <v>673.680652</v>
      </c>
      <c r="M544" s="1" t="n">
        <v>-113.775418</v>
      </c>
    </row>
    <row r="545" customFormat="false" ht="12.75" hidden="false" customHeight="false" outlineLevel="0" collapsed="false">
      <c r="A545" s="1" t="n">
        <v>0.523</v>
      </c>
      <c r="B545" s="1" t="n">
        <v>1852.484935</v>
      </c>
      <c r="C545" s="1" t="n">
        <v>502.059056</v>
      </c>
      <c r="D545" s="1" t="n">
        <v>-2.16516</v>
      </c>
      <c r="E545" s="1" t="n">
        <v>-9.41642843529636</v>
      </c>
      <c r="F545" s="1" t="n">
        <v>6.356893</v>
      </c>
      <c r="G545" s="1" t="n">
        <v>105.948385</v>
      </c>
      <c r="H545" s="1" t="n">
        <v>402.947458</v>
      </c>
      <c r="I545" s="1" t="n">
        <v>342.731052</v>
      </c>
      <c r="J545" s="1" t="n">
        <v>-22.229163</v>
      </c>
      <c r="K545" s="1" t="n">
        <v>847.005022</v>
      </c>
      <c r="L545" s="1" t="n">
        <v>674.122659</v>
      </c>
      <c r="M545" s="1" t="n">
        <v>-113.855646</v>
      </c>
    </row>
    <row r="546" customFormat="false" ht="12.75" hidden="false" customHeight="false" outlineLevel="0" collapsed="false">
      <c r="A546" s="1" t="n">
        <v>0.524</v>
      </c>
      <c r="B546" s="1" t="n">
        <v>1542.943633</v>
      </c>
      <c r="C546" s="1" t="n">
        <v>573.611489</v>
      </c>
      <c r="D546" s="1" t="n">
        <v>0.532463</v>
      </c>
      <c r="E546" s="1" t="n">
        <v>-4.95540308747856</v>
      </c>
      <c r="F546" s="1" t="n">
        <v>-20.657222</v>
      </c>
      <c r="G546" s="1" t="n">
        <v>-344.292704</v>
      </c>
      <c r="H546" s="1" t="n">
        <v>402.902068</v>
      </c>
      <c r="I546" s="1" t="n">
        <v>342.766473</v>
      </c>
      <c r="J546" s="1" t="n">
        <v>-22.23004</v>
      </c>
      <c r="K546" s="1" t="n">
        <v>847.561049</v>
      </c>
      <c r="L546" s="1" t="n">
        <v>674.564665</v>
      </c>
      <c r="M546" s="1" t="n">
        <v>-113.935877</v>
      </c>
    </row>
    <row r="547" customFormat="false" ht="12.75" hidden="false" customHeight="false" outlineLevel="0" collapsed="false">
      <c r="A547" s="1" t="n">
        <v>0.525</v>
      </c>
      <c r="B547" s="1" t="n">
        <v>1319.711065</v>
      </c>
      <c r="C547" s="1" t="n">
        <v>626.373289</v>
      </c>
      <c r="D547" s="1" t="n">
        <v>2.953349</v>
      </c>
      <c r="E547" s="1" t="n">
        <v>-16.4191156851534</v>
      </c>
      <c r="F547" s="1" t="n">
        <v>-19.694255</v>
      </c>
      <c r="G547" s="1" t="n">
        <v>-328.242493</v>
      </c>
      <c r="H547" s="1" t="n">
        <v>402.851392</v>
      </c>
      <c r="I547" s="1" t="n">
        <v>342.806822</v>
      </c>
      <c r="J547" s="1" t="n">
        <v>-22.230842</v>
      </c>
      <c r="K547" s="1" t="n">
        <v>848.117064</v>
      </c>
      <c r="L547" s="1" t="n">
        <v>675.006672</v>
      </c>
      <c r="M547" s="1" t="n">
        <v>-114.016109</v>
      </c>
    </row>
    <row r="548" customFormat="false" ht="12.75" hidden="false" customHeight="false" outlineLevel="0" collapsed="false">
      <c r="A548" s="1" t="n">
        <v>0.526</v>
      </c>
      <c r="B548" s="1" t="n">
        <v>1237.830265</v>
      </c>
      <c r="C548" s="1" t="n">
        <v>643.348464</v>
      </c>
      <c r="D548" s="1" t="n">
        <v>5.925869</v>
      </c>
      <c r="E548" s="1" t="n">
        <v>-15.6746521821994</v>
      </c>
      <c r="F548" s="1" t="n">
        <v>-1.115463</v>
      </c>
      <c r="G548" s="1" t="n">
        <v>-18.591054</v>
      </c>
      <c r="H548" s="1" t="n">
        <v>402.797597</v>
      </c>
      <c r="I548" s="1" t="n">
        <v>342.853545</v>
      </c>
      <c r="J548" s="1" t="n">
        <v>-22.231496</v>
      </c>
      <c r="K548" s="1" t="n">
        <v>848.673065</v>
      </c>
      <c r="L548" s="1" t="n">
        <v>675.448678</v>
      </c>
      <c r="M548" s="1" t="n">
        <v>-114.096343</v>
      </c>
    </row>
    <row r="549" customFormat="false" ht="12.75" hidden="false" customHeight="false" outlineLevel="0" collapsed="false">
      <c r="A549" s="1" t="n">
        <v>0.527</v>
      </c>
      <c r="B549" s="1" t="n">
        <v>1251.203307</v>
      </c>
      <c r="C549" s="1" t="n">
        <v>639.451665</v>
      </c>
      <c r="D549" s="1" t="n">
        <v>8.085129</v>
      </c>
      <c r="E549" s="1" t="n">
        <v>-1.32027825424052</v>
      </c>
      <c r="F549" s="1" t="n">
        <v>-3.342711</v>
      </c>
      <c r="G549" s="1" t="n">
        <v>-55.711873</v>
      </c>
      <c r="H549" s="1" t="n">
        <v>402.74612</v>
      </c>
      <c r="I549" s="1" t="n">
        <v>342.907995</v>
      </c>
      <c r="J549" s="1" t="n">
        <v>-22.231917</v>
      </c>
      <c r="K549" s="1" t="n">
        <v>849.229048</v>
      </c>
      <c r="L549" s="1" t="n">
        <v>675.890684</v>
      </c>
      <c r="M549" s="1" t="n">
        <v>-114.176574</v>
      </c>
    </row>
    <row r="550" customFormat="false" ht="12.75" hidden="false" customHeight="false" outlineLevel="0" collapsed="false">
      <c r="A550" s="1" t="n">
        <v>0.528</v>
      </c>
      <c r="B550" s="1" t="n">
        <v>1469.385039</v>
      </c>
      <c r="C550" s="1" t="n">
        <v>675.49032</v>
      </c>
      <c r="D550" s="1" t="n">
        <v>8.385496</v>
      </c>
      <c r="E550" s="1" t="n">
        <v>-10.515685153421</v>
      </c>
      <c r="F550" s="1" t="n">
        <v>11.936824</v>
      </c>
      <c r="G550" s="1" t="n">
        <v>198.948161</v>
      </c>
      <c r="H550" s="1" t="n">
        <v>402.70685</v>
      </c>
      <c r="I550" s="1" t="n">
        <v>342.971324</v>
      </c>
      <c r="J550" s="1" t="n">
        <v>-22.232024</v>
      </c>
      <c r="K550" s="1" t="n">
        <v>849.785008</v>
      </c>
      <c r="L550" s="1" t="n">
        <v>676.332691</v>
      </c>
      <c r="M550" s="1" t="n">
        <v>-114.256795</v>
      </c>
    </row>
    <row r="551" customFormat="false" ht="12.75" hidden="false" customHeight="false" outlineLevel="0" collapsed="false">
      <c r="A551" s="1" t="n">
        <v>0.529</v>
      </c>
      <c r="B551" s="1" t="n">
        <v>1859.050955</v>
      </c>
      <c r="C551" s="1" t="n">
        <v>758.409865</v>
      </c>
      <c r="D551" s="1" t="n">
        <v>6.719052</v>
      </c>
      <c r="E551" s="1" t="n">
        <v>11.0856680007623</v>
      </c>
      <c r="F551" s="1" t="n">
        <v>8.341759</v>
      </c>
      <c r="G551" s="1" t="n">
        <v>139.029694</v>
      </c>
      <c r="H551" s="1" t="n">
        <v>402.695021</v>
      </c>
      <c r="I551" s="1" t="n">
        <v>343.044446</v>
      </c>
      <c r="J551" s="1" t="n">
        <v>-22.231753</v>
      </c>
      <c r="K551" s="1" t="n">
        <v>850.340941</v>
      </c>
      <c r="L551" s="1" t="n">
        <v>676.7747</v>
      </c>
      <c r="M551" s="1" t="n">
        <v>-114.336994</v>
      </c>
    </row>
    <row r="552" customFormat="false" ht="12.75" hidden="false" customHeight="false" outlineLevel="0" collapsed="false">
      <c r="A552" s="1" t="n">
        <v>0.53</v>
      </c>
      <c r="B552" s="1" t="n">
        <v>2345.056518</v>
      </c>
      <c r="C552" s="1" t="n">
        <v>874.604648</v>
      </c>
      <c r="D552" s="1" t="n">
        <v>4.208127</v>
      </c>
      <c r="E552" s="1" t="n">
        <v>13.2376596150181</v>
      </c>
      <c r="F552" s="1" t="n">
        <v>12.070077</v>
      </c>
      <c r="G552" s="1" t="n">
        <v>201.169078</v>
      </c>
      <c r="H552" s="1" t="n">
        <v>402.731468</v>
      </c>
      <c r="I552" s="1" t="n">
        <v>343.128083</v>
      </c>
      <c r="J552" s="1" t="n">
        <v>-22.23108</v>
      </c>
      <c r="K552" s="1" t="n">
        <v>850.896845</v>
      </c>
      <c r="L552" s="1" t="n">
        <v>677.21671</v>
      </c>
      <c r="M552" s="1" t="n">
        <v>-114.417153</v>
      </c>
    </row>
    <row r="553" customFormat="false" ht="12.75" hidden="false" customHeight="false" outlineLevel="0" collapsed="false">
      <c r="A553" s="1" t="n">
        <v>0.531</v>
      </c>
      <c r="B553" s="1" t="n">
        <v>2800.087019</v>
      </c>
      <c r="C553" s="1" t="n">
        <v>1008.93764</v>
      </c>
      <c r="D553" s="1" t="n">
        <v>1.649005</v>
      </c>
      <c r="E553" s="1" t="n">
        <v>17.4078711644749</v>
      </c>
      <c r="F553" s="1" t="n">
        <v>0.781479</v>
      </c>
      <c r="G553" s="1" t="n">
        <v>13.024648</v>
      </c>
      <c r="H553" s="1" t="n">
        <v>402.841986</v>
      </c>
      <c r="I553" s="1" t="n">
        <v>343.222914</v>
      </c>
      <c r="J553" s="1" t="n">
        <v>-22.230027</v>
      </c>
      <c r="K553" s="1" t="n">
        <v>851.452715</v>
      </c>
      <c r="L553" s="1" t="n">
        <v>677.658724</v>
      </c>
      <c r="M553" s="1" t="n">
        <v>-114.497256</v>
      </c>
    </row>
    <row r="554" customFormat="false" ht="12.75" hidden="false" customHeight="false" outlineLevel="0" collapsed="false">
      <c r="A554" s="1" t="n">
        <v>0.532</v>
      </c>
      <c r="B554" s="1" t="n">
        <v>3031.876263</v>
      </c>
      <c r="C554" s="1" t="n">
        <v>1136.907689</v>
      </c>
      <c r="D554" s="1" t="n">
        <v>-0.009953</v>
      </c>
      <c r="E554" s="1" t="n">
        <v>23.4218219935201</v>
      </c>
      <c r="F554" s="1" t="n">
        <v>-5.501214</v>
      </c>
      <c r="G554" s="1" t="n">
        <v>-91.687012</v>
      </c>
      <c r="H554" s="1" t="n">
        <v>403.055615</v>
      </c>
      <c r="I554" s="1" t="n">
        <v>343.329789</v>
      </c>
      <c r="J554" s="1" t="n">
        <v>-22.228671</v>
      </c>
      <c r="K554" s="1" t="n">
        <v>852.008551</v>
      </c>
      <c r="L554" s="1" t="n">
        <v>678.100743</v>
      </c>
      <c r="M554" s="1" t="n">
        <v>-114.577283</v>
      </c>
    </row>
    <row r="555" customFormat="false" ht="12.75" hidden="false" customHeight="false" outlineLevel="0" collapsed="false">
      <c r="A555" s="1" t="n">
        <v>0.533</v>
      </c>
      <c r="B555" s="1" t="n">
        <v>2990.863017</v>
      </c>
      <c r="C555" s="1" t="n">
        <v>1254.805247</v>
      </c>
      <c r="D555" s="1" t="n">
        <v>-1.297202</v>
      </c>
      <c r="E555" s="1" t="n">
        <v>3.43737373737374</v>
      </c>
      <c r="F555" s="1" t="n">
        <v>8.198084</v>
      </c>
      <c r="G555" s="1" t="n">
        <v>136.635081</v>
      </c>
      <c r="H555" s="1" t="n">
        <v>403.401907</v>
      </c>
      <c r="I555" s="1" t="n">
        <v>343.449993</v>
      </c>
      <c r="J555" s="1" t="n">
        <v>-22.227134</v>
      </c>
      <c r="K555" s="1" t="n">
        <v>852.564352</v>
      </c>
      <c r="L555" s="1" t="n">
        <v>678.542767</v>
      </c>
      <c r="M555" s="1" t="n">
        <v>-114.657216</v>
      </c>
    </row>
    <row r="556" customFormat="false" ht="12.75" hidden="false" customHeight="false" outlineLevel="0" collapsed="false">
      <c r="A556" s="1" t="n">
        <v>0.534</v>
      </c>
      <c r="B556" s="1" t="n">
        <v>2807.799261</v>
      </c>
      <c r="C556" s="1" t="n">
        <v>1369.258355</v>
      </c>
      <c r="D556" s="1" t="n">
        <v>1.288102</v>
      </c>
      <c r="E556" s="1" t="n">
        <v>-10.2713931770536</v>
      </c>
      <c r="F556" s="1" t="n">
        <v>4.609921</v>
      </c>
      <c r="G556" s="1" t="n">
        <v>76.832072</v>
      </c>
      <c r="H556" s="1" t="n">
        <v>403.907491</v>
      </c>
      <c r="I556" s="1" t="n">
        <v>343.585465</v>
      </c>
      <c r="J556" s="1" t="n">
        <v>-22.225566</v>
      </c>
      <c r="K556" s="1" t="n">
        <v>853.120119</v>
      </c>
      <c r="L556" s="1" t="n">
        <v>678.984798</v>
      </c>
      <c r="M556" s="1" t="n">
        <v>-114.737041</v>
      </c>
    </row>
    <row r="557" customFormat="false" ht="12.75" hidden="false" customHeight="false" outlineLevel="0" collapsed="false">
      <c r="A557" s="1" t="n">
        <v>0.535</v>
      </c>
      <c r="B557" s="1" t="n">
        <v>2587.994964</v>
      </c>
      <c r="C557" s="1" t="n">
        <v>1459.519832</v>
      </c>
      <c r="D557" s="1" t="n">
        <v>3.479175</v>
      </c>
      <c r="E557" s="1" t="n">
        <v>-0.447855917667238</v>
      </c>
      <c r="F557" s="1" t="n">
        <v>-24.081706</v>
      </c>
      <c r="G557" s="1" t="n">
        <v>-401.370748</v>
      </c>
      <c r="H557" s="1" t="n">
        <v>404.592458</v>
      </c>
      <c r="I557" s="1" t="n">
        <v>343.738957</v>
      </c>
      <c r="J557" s="1" t="n">
        <v>-22.22412</v>
      </c>
      <c r="K557" s="1" t="n">
        <v>853.675857</v>
      </c>
      <c r="L557" s="1" t="n">
        <v>679.426836</v>
      </c>
      <c r="M557" s="1" t="n">
        <v>-114.816749</v>
      </c>
    </row>
    <row r="558" customFormat="false" ht="12.75" hidden="false" customHeight="false" outlineLevel="0" collapsed="false">
      <c r="A558" s="1" t="n">
        <v>0.536</v>
      </c>
      <c r="B558" s="1" t="n">
        <v>2356.29619</v>
      </c>
      <c r="C558" s="1" t="n">
        <v>1513.599207</v>
      </c>
      <c r="D558" s="1" t="n">
        <v>5.518882</v>
      </c>
      <c r="E558" s="1" t="n">
        <v>5.50211549456833</v>
      </c>
      <c r="F558" s="1" t="n">
        <v>4.347027</v>
      </c>
      <c r="G558" s="1" t="n">
        <v>72.450511</v>
      </c>
      <c r="H558" s="1" t="n">
        <v>405.467258</v>
      </c>
      <c r="I558" s="1" t="n">
        <v>343.914045</v>
      </c>
      <c r="J558" s="1" t="n">
        <v>-22.22292</v>
      </c>
      <c r="K558" s="1" t="n">
        <v>854.231568</v>
      </c>
      <c r="L558" s="1" t="n">
        <v>679.86888</v>
      </c>
      <c r="M558" s="1" t="n">
        <v>-114.896341</v>
      </c>
    </row>
    <row r="559" customFormat="false" ht="12.75" hidden="false" customHeight="false" outlineLevel="0" collapsed="false">
      <c r="A559" s="1" t="n">
        <v>0.537</v>
      </c>
      <c r="B559" s="1" t="n">
        <v>2144.735194</v>
      </c>
      <c r="C559" s="1" t="n">
        <v>1520.129864</v>
      </c>
      <c r="D559" s="1" t="n">
        <v>6.73623</v>
      </c>
      <c r="E559" s="1" t="n">
        <v>-5.80455498380027</v>
      </c>
      <c r="F559" s="1" t="n">
        <v>1.196197</v>
      </c>
      <c r="G559" s="1" t="n">
        <v>19.936625</v>
      </c>
      <c r="H559" s="1" t="n">
        <v>406.530789</v>
      </c>
      <c r="I559" s="1" t="n">
        <v>344.115009</v>
      </c>
      <c r="J559" s="1" t="n">
        <v>-22.222041</v>
      </c>
      <c r="K559" s="1" t="n">
        <v>854.787258</v>
      </c>
      <c r="L559" s="1" t="n">
        <v>680.310932</v>
      </c>
      <c r="M559" s="1" t="n">
        <v>-114.975822</v>
      </c>
    </row>
    <row r="560" customFormat="false" ht="12.75" hidden="false" customHeight="false" outlineLevel="0" collapsed="false">
      <c r="A560" s="1" t="n">
        <v>0.538</v>
      </c>
      <c r="B560" s="1" t="n">
        <v>1994.443082</v>
      </c>
      <c r="C560" s="1" t="n">
        <v>1473.852627</v>
      </c>
      <c r="D560" s="1" t="n">
        <v>6.934073</v>
      </c>
      <c r="E560" s="1" t="n">
        <v>-4.65296359824662</v>
      </c>
      <c r="F560" s="1" t="n">
        <v>3.324156</v>
      </c>
      <c r="G560" s="1" t="n">
        <v>55.402629</v>
      </c>
      <c r="H560" s="1" t="n">
        <v>407.770192</v>
      </c>
      <c r="I560" s="1" t="n">
        <v>344.346594</v>
      </c>
      <c r="J560" s="1" t="n">
        <v>-22.221485</v>
      </c>
      <c r="K560" s="1" t="n">
        <v>855.342932</v>
      </c>
      <c r="L560" s="1" t="n">
        <v>680.752989</v>
      </c>
      <c r="M560" s="1" t="n">
        <v>-115.055206</v>
      </c>
    </row>
    <row r="561" customFormat="false" ht="12.75" hidden="false" customHeight="false" outlineLevel="0" collapsed="false">
      <c r="A561" s="1" t="n">
        <v>0.539</v>
      </c>
      <c r="B561" s="1" t="n">
        <v>1867.355888</v>
      </c>
      <c r="C561" s="1" t="n">
        <v>1386.98525</v>
      </c>
      <c r="D561" s="1" t="n">
        <v>7.908813</v>
      </c>
      <c r="E561" s="1" t="n">
        <v>-4.69948542024014</v>
      </c>
      <c r="F561" s="1" t="n">
        <v>1.085403</v>
      </c>
      <c r="G561" s="1" t="n">
        <v>18.090057</v>
      </c>
      <c r="H561" s="1" t="n">
        <v>409.162594</v>
      </c>
      <c r="I561" s="1" t="n">
        <v>344.613704</v>
      </c>
      <c r="J561" s="1" t="n">
        <v>-22.221182</v>
      </c>
      <c r="K561" s="1" t="n">
        <v>855.898595</v>
      </c>
      <c r="L561" s="1" t="n">
        <v>681.195051</v>
      </c>
      <c r="M561" s="1" t="n">
        <v>-115.134511</v>
      </c>
    </row>
    <row r="562" customFormat="false" ht="12.75" hidden="false" customHeight="false" outlineLevel="0" collapsed="false">
      <c r="A562" s="1" t="n">
        <v>0.54</v>
      </c>
      <c r="B562" s="1" t="n">
        <v>1815.571755</v>
      </c>
      <c r="C562" s="1" t="n">
        <v>1312.365327</v>
      </c>
      <c r="D562" s="1" t="n">
        <v>8.072205</v>
      </c>
      <c r="E562" s="1" t="n">
        <v>-3.5187916904898</v>
      </c>
      <c r="F562" s="1" t="n">
        <v>-1.230148</v>
      </c>
      <c r="G562" s="1" t="n">
        <v>-20.502472</v>
      </c>
      <c r="H562" s="1" t="n">
        <v>410.678593</v>
      </c>
      <c r="I562" s="1" t="n">
        <v>344.921123</v>
      </c>
      <c r="J562" s="1" t="n">
        <v>-22.220997</v>
      </c>
      <c r="K562" s="1" t="n">
        <v>856.454251</v>
      </c>
      <c r="L562" s="1" t="n">
        <v>681.637116</v>
      </c>
      <c r="M562" s="1" t="n">
        <v>-115.213762</v>
      </c>
    </row>
    <row r="563" customFormat="false" ht="12.75" hidden="false" customHeight="false" outlineLevel="0" collapsed="false">
      <c r="A563" s="1" t="n">
        <v>0.541</v>
      </c>
      <c r="B563" s="1" t="n">
        <v>1798.738372</v>
      </c>
      <c r="C563" s="1" t="n">
        <v>1280.233858</v>
      </c>
      <c r="D563" s="1" t="n">
        <v>7.739684</v>
      </c>
      <c r="E563" s="1" t="n">
        <v>3.68745950066705</v>
      </c>
      <c r="F563" s="1" t="n">
        <v>4.275571</v>
      </c>
      <c r="G563" s="1" t="n">
        <v>71.259562</v>
      </c>
      <c r="H563" s="1" t="n">
        <v>412.286944</v>
      </c>
      <c r="I563" s="1" t="n">
        <v>345.273322</v>
      </c>
      <c r="J563" s="1" t="n">
        <v>-22.220755</v>
      </c>
      <c r="K563" s="1" t="n">
        <v>857.009903</v>
      </c>
      <c r="L563" s="1" t="n">
        <v>682.079183</v>
      </c>
      <c r="M563" s="1" t="n">
        <v>-115.292979</v>
      </c>
    </row>
    <row r="564" customFormat="false" ht="12.75" hidden="false" customHeight="false" outlineLevel="0" collapsed="false">
      <c r="A564" s="1" t="n">
        <v>0.542</v>
      </c>
      <c r="B564" s="1" t="n">
        <v>1793.731188</v>
      </c>
      <c r="C564" s="1" t="n">
        <v>1299.599194</v>
      </c>
      <c r="D564" s="1" t="n">
        <v>6.576395</v>
      </c>
      <c r="E564" s="1" t="n">
        <v>-2.04730322088813</v>
      </c>
      <c r="F564" s="1" t="n">
        <v>5.178248</v>
      </c>
      <c r="G564" s="1" t="n">
        <v>86.30422</v>
      </c>
      <c r="H564" s="1" t="n">
        <v>413.959546</v>
      </c>
      <c r="I564" s="1" t="n">
        <v>345.674412</v>
      </c>
      <c r="J564" s="1" t="n">
        <v>-22.220272</v>
      </c>
      <c r="K564" s="1" t="n">
        <v>857.565552</v>
      </c>
      <c r="L564" s="1" t="n">
        <v>682.521251</v>
      </c>
      <c r="M564" s="1" t="n">
        <v>-115.372184</v>
      </c>
    </row>
    <row r="565" customFormat="false" ht="12.75" hidden="false" customHeight="false" outlineLevel="0" collapsed="false">
      <c r="A565" s="1" t="n">
        <v>0.543</v>
      </c>
      <c r="B565" s="1" t="n">
        <v>1805.200543</v>
      </c>
      <c r="C565" s="1" t="n">
        <v>1356.844066</v>
      </c>
      <c r="D565" s="1" t="n">
        <v>4.710116</v>
      </c>
      <c r="E565" s="1" t="n">
        <v>2.79759862778731</v>
      </c>
      <c r="F565" s="1" t="n">
        <v>-2.684829</v>
      </c>
      <c r="G565" s="1" t="n">
        <v>-44.747162</v>
      </c>
      <c r="H565" s="1" t="n">
        <v>415.675746</v>
      </c>
      <c r="I565" s="1" t="n">
        <v>346.128238</v>
      </c>
      <c r="J565" s="1" t="n">
        <v>-22.21939</v>
      </c>
      <c r="K565" s="1" t="n">
        <v>858.1212</v>
      </c>
      <c r="L565" s="1" t="n">
        <v>682.963319</v>
      </c>
      <c r="M565" s="1" t="n">
        <v>-115.451394</v>
      </c>
    </row>
    <row r="566" customFormat="false" ht="12.75" hidden="false" customHeight="false" outlineLevel="0" collapsed="false">
      <c r="A566" s="1" t="n">
        <v>0.544</v>
      </c>
      <c r="B566" s="1" t="n">
        <v>1803.037033</v>
      </c>
      <c r="C566" s="1" t="n">
        <v>1416.59449</v>
      </c>
      <c r="D566" s="1" t="n">
        <v>4.695852</v>
      </c>
      <c r="E566" s="1" t="n">
        <v>6.42107871164475</v>
      </c>
      <c r="F566" s="1" t="n">
        <v>1.057434</v>
      </c>
      <c r="G566" s="1" t="n">
        <v>17.623901</v>
      </c>
      <c r="H566" s="1" t="n">
        <v>417.425082</v>
      </c>
      <c r="I566" s="1" t="n">
        <v>346.638569</v>
      </c>
      <c r="J566" s="1" t="n">
        <v>-22.217999</v>
      </c>
      <c r="K566" s="1" t="n">
        <v>858.676847</v>
      </c>
      <c r="L566" s="1" t="n">
        <v>683.405386</v>
      </c>
      <c r="M566" s="1" t="n">
        <v>-115.530618</v>
      </c>
    </row>
    <row r="567" customFormat="false" ht="12.75" hidden="false" customHeight="false" outlineLevel="0" collapsed="false">
      <c r="A567" s="1" t="n">
        <v>0.545</v>
      </c>
      <c r="B567" s="1" t="n">
        <v>1729.384044</v>
      </c>
      <c r="C567" s="1" t="n">
        <v>1453.610649</v>
      </c>
      <c r="D567" s="1" t="n">
        <v>4.626206</v>
      </c>
      <c r="E567" s="1" t="n">
        <v>11.5800457404231</v>
      </c>
      <c r="F567" s="1" t="n">
        <v>0.85939</v>
      </c>
      <c r="G567" s="1" t="n">
        <v>14.323171</v>
      </c>
      <c r="H567" s="1" t="n">
        <v>419.207868</v>
      </c>
      <c r="I567" s="1" t="n">
        <v>347.209299</v>
      </c>
      <c r="J567" s="1" t="n">
        <v>-22.216058</v>
      </c>
      <c r="K567" s="1" t="n">
        <v>859.232493</v>
      </c>
      <c r="L567" s="1" t="n">
        <v>683.847451</v>
      </c>
      <c r="M567" s="1" t="n">
        <v>-115.609863</v>
      </c>
    </row>
    <row r="568" customFormat="false" ht="12.75" hidden="false" customHeight="false" outlineLevel="0" collapsed="false">
      <c r="A568" s="1" t="n">
        <v>0.546</v>
      </c>
      <c r="B568" s="1" t="n">
        <v>1566.112518</v>
      </c>
      <c r="C568" s="1" t="n">
        <v>1456.919506</v>
      </c>
      <c r="D568" s="1" t="n">
        <v>4.573202</v>
      </c>
      <c r="E568" s="1" t="n">
        <v>6.58974652182199</v>
      </c>
      <c r="F568" s="1" t="n">
        <v>-1.075256</v>
      </c>
      <c r="G568" s="1" t="n">
        <v>-17.920939</v>
      </c>
      <c r="H568" s="1" t="n">
        <v>421.033518</v>
      </c>
      <c r="I568" s="1" t="n">
        <v>347.844537</v>
      </c>
      <c r="J568" s="1" t="n">
        <v>-22.213593</v>
      </c>
      <c r="K568" s="1" t="n">
        <v>859.788141</v>
      </c>
      <c r="L568" s="1" t="n">
        <v>684.289516</v>
      </c>
      <c r="M568" s="1" t="n">
        <v>-115.689125</v>
      </c>
    </row>
    <row r="569" customFormat="false" ht="12.75" hidden="false" customHeight="false" outlineLevel="0" collapsed="false">
      <c r="A569" s="1" t="n">
        <v>0.547</v>
      </c>
      <c r="B569" s="1" t="n">
        <v>1397.641842</v>
      </c>
      <c r="C569" s="1" t="n">
        <v>1416.451791</v>
      </c>
      <c r="D569" s="1" t="n">
        <v>5.155835</v>
      </c>
      <c r="E569" s="1" t="n">
        <v>1.04692205069564</v>
      </c>
      <c r="F569" s="1" t="n">
        <v>-5.284296</v>
      </c>
      <c r="G569" s="1" t="n">
        <v>-88.071696</v>
      </c>
      <c r="H569" s="1" t="n">
        <v>422.916983</v>
      </c>
      <c r="I569" s="1" t="n">
        <v>348.548523</v>
      </c>
      <c r="J569" s="1" t="n">
        <v>-22.210685</v>
      </c>
      <c r="K569" s="1" t="n">
        <v>860.34379</v>
      </c>
      <c r="L569" s="1" t="n">
        <v>684.731579</v>
      </c>
      <c r="M569" s="1" t="n">
        <v>-115.768401</v>
      </c>
    </row>
    <row r="570" customFormat="false" ht="12.75" hidden="false" customHeight="false" outlineLevel="0" collapsed="false">
      <c r="A570" s="1" t="n">
        <v>0.548</v>
      </c>
      <c r="B570" s="1" t="n">
        <v>1175.13967</v>
      </c>
      <c r="C570" s="1" t="n">
        <v>1312.853966</v>
      </c>
      <c r="D570" s="1" t="n">
        <v>5.477058</v>
      </c>
      <c r="E570" s="1" t="n">
        <v>2.98370497427101</v>
      </c>
      <c r="F570" s="1" t="n">
        <v>0.126465</v>
      </c>
      <c r="G570" s="1" t="n">
        <v>2.107747</v>
      </c>
      <c r="H570" s="1" t="n">
        <v>424.874083</v>
      </c>
      <c r="I570" s="1" t="n">
        <v>349.325295</v>
      </c>
      <c r="J570" s="1" t="n">
        <v>-22.207445</v>
      </c>
      <c r="K570" s="1" t="n">
        <v>860.899443</v>
      </c>
      <c r="L570" s="1" t="n">
        <v>685.173643</v>
      </c>
      <c r="M570" s="1" t="n">
        <v>-115.847683</v>
      </c>
    </row>
    <row r="571" customFormat="false" ht="12.75" hidden="false" customHeight="false" outlineLevel="0" collapsed="false">
      <c r="A571" s="1" t="n">
        <v>0.549</v>
      </c>
      <c r="B571" s="1" t="n">
        <v>961.462989</v>
      </c>
      <c r="C571" s="1" t="n">
        <v>1160.754719</v>
      </c>
      <c r="D571" s="1" t="n">
        <v>7.246192</v>
      </c>
      <c r="E571" s="1" t="n">
        <v>-1.48894606441776</v>
      </c>
      <c r="F571" s="1" t="n">
        <v>0.298401</v>
      </c>
      <c r="G571" s="1" t="n">
        <v>4.973348</v>
      </c>
      <c r="H571" s="1" t="n">
        <v>426.916738</v>
      </c>
      <c r="I571" s="1" t="n">
        <v>350.178153</v>
      </c>
      <c r="J571" s="1" t="n">
        <v>-22.203989</v>
      </c>
      <c r="K571" s="1" t="n">
        <v>861.455102</v>
      </c>
      <c r="L571" s="1" t="n">
        <v>685.615706</v>
      </c>
      <c r="M571" s="1" t="n">
        <v>-115.926963</v>
      </c>
    </row>
    <row r="572" customFormat="false" ht="12.75" hidden="false" customHeight="false" outlineLevel="0" collapsed="false">
      <c r="A572" s="1" t="n">
        <v>0.55</v>
      </c>
      <c r="B572" s="1" t="n">
        <v>737.38848</v>
      </c>
      <c r="C572" s="1" t="n">
        <v>979.913539</v>
      </c>
      <c r="D572" s="1" t="n">
        <v>8.036959</v>
      </c>
      <c r="E572" s="1" t="n">
        <v>4.70529826567562</v>
      </c>
      <c r="F572" s="1" t="n">
        <v>-0.914047</v>
      </c>
      <c r="G572" s="1" t="n">
        <v>-15.234121</v>
      </c>
      <c r="H572" s="1" t="n">
        <v>429.04913</v>
      </c>
      <c r="I572" s="1" t="n">
        <v>351.108986</v>
      </c>
      <c r="J572" s="1" t="n">
        <v>-22.200411</v>
      </c>
      <c r="K572" s="1" t="n">
        <v>862.010769</v>
      </c>
      <c r="L572" s="1" t="n">
        <v>686.05777</v>
      </c>
      <c r="M572" s="1" t="n">
        <v>-116.006235</v>
      </c>
    </row>
    <row r="573" customFormat="false" ht="12.75" hidden="false" customHeight="false" outlineLevel="0" collapsed="false">
      <c r="A573" s="1" t="n">
        <v>0.551</v>
      </c>
      <c r="B573" s="1" t="n">
        <v>532.504549</v>
      </c>
      <c r="C573" s="1" t="n">
        <v>799.276199</v>
      </c>
      <c r="D573" s="1" t="n">
        <v>7.317898</v>
      </c>
      <c r="E573" s="1" t="n">
        <v>-0.383876500857633</v>
      </c>
      <c r="F573" s="1" t="n">
        <v>-5.214564</v>
      </c>
      <c r="G573" s="1" t="n">
        <v>-86.909485</v>
      </c>
      <c r="H573" s="1" t="n">
        <v>431.265524</v>
      </c>
      <c r="I573" s="1" t="n">
        <v>352.11763</v>
      </c>
      <c r="J573" s="1" t="n">
        <v>-22.196761</v>
      </c>
      <c r="K573" s="1" t="n">
        <v>862.566444</v>
      </c>
      <c r="L573" s="1" t="n">
        <v>686.499835</v>
      </c>
      <c r="M573" s="1" t="n">
        <v>-116.085495</v>
      </c>
    </row>
    <row r="574" customFormat="false" ht="12.75" hidden="false" customHeight="false" outlineLevel="0" collapsed="false">
      <c r="A574" s="1" t="n">
        <v>0.552</v>
      </c>
      <c r="B574" s="1" t="n">
        <v>356.404622</v>
      </c>
      <c r="C574" s="1" t="n">
        <v>640.316486</v>
      </c>
      <c r="D574" s="1" t="n">
        <v>6.660547</v>
      </c>
      <c r="E574" s="1" t="n">
        <v>-2.1345530779493</v>
      </c>
      <c r="F574" s="1" t="n">
        <v>4.222928</v>
      </c>
      <c r="G574" s="1" t="n">
        <v>70.382182</v>
      </c>
      <c r="H574" s="1" t="n">
        <v>433.55015</v>
      </c>
      <c r="I574" s="1" t="n">
        <v>353.201406</v>
      </c>
      <c r="J574" s="1" t="n">
        <v>-22.193043</v>
      </c>
      <c r="K574" s="1" t="n">
        <v>863.122128</v>
      </c>
      <c r="L574" s="1" t="n">
        <v>686.9419</v>
      </c>
      <c r="M574" s="1" t="n">
        <v>-116.164739</v>
      </c>
    </row>
    <row r="575" customFormat="false" ht="12.75" hidden="false" customHeight="false" outlineLevel="0" collapsed="false">
      <c r="A575" s="1" t="n">
        <v>0.553</v>
      </c>
      <c r="B575" s="1" t="n">
        <v>217.322058</v>
      </c>
      <c r="C575" s="1" t="n">
        <v>509.338099</v>
      </c>
      <c r="D575" s="1" t="n">
        <v>5.994265</v>
      </c>
      <c r="E575" s="1" t="n">
        <v>-1.65761387459501</v>
      </c>
      <c r="F575" s="1" t="n">
        <v>12.338718</v>
      </c>
      <c r="G575" s="1" t="n">
        <v>205.646515</v>
      </c>
      <c r="H575" s="1" t="n">
        <v>435.879027</v>
      </c>
      <c r="I575" s="1" t="n">
        <v>354.354959</v>
      </c>
      <c r="J575" s="1" t="n">
        <v>-22.189219</v>
      </c>
      <c r="K575" s="1" t="n">
        <v>863.677821</v>
      </c>
      <c r="L575" s="1" t="n">
        <v>687.383966</v>
      </c>
      <c r="M575" s="1" t="n">
        <v>-116.24397</v>
      </c>
    </row>
    <row r="576" customFormat="false" ht="12.75" hidden="false" customHeight="false" outlineLevel="0" collapsed="false">
      <c r="A576" s="1" t="n">
        <v>0.554</v>
      </c>
      <c r="B576" s="1" t="n">
        <v>116.023213</v>
      </c>
      <c r="C576" s="1" t="n">
        <v>402.825278</v>
      </c>
      <c r="D576" s="1" t="n">
        <v>5.210933</v>
      </c>
      <c r="E576" s="1" t="n">
        <v>-3.07095483133219</v>
      </c>
      <c r="F576" s="1" t="n">
        <v>11.08381</v>
      </c>
      <c r="G576" s="1" t="n">
        <v>184.731038</v>
      </c>
      <c r="H576" s="1" t="n">
        <v>438.22321</v>
      </c>
      <c r="I576" s="1" t="n">
        <v>355.570498</v>
      </c>
      <c r="J576" s="1" t="n">
        <v>-22.185221</v>
      </c>
      <c r="K576" s="1" t="n">
        <v>864.233522</v>
      </c>
      <c r="L576" s="1" t="n">
        <v>687.826034</v>
      </c>
      <c r="M576" s="1" t="n">
        <v>-116.323188</v>
      </c>
    </row>
    <row r="577" customFormat="false" ht="12.75" hidden="false" customHeight="false" outlineLevel="0" collapsed="false">
      <c r="A577" s="1" t="n">
        <v>0.555</v>
      </c>
      <c r="B577" s="1" t="n">
        <v>43.508774</v>
      </c>
      <c r="C577" s="1" t="n">
        <v>317.789053</v>
      </c>
      <c r="D577" s="1" t="n">
        <v>4.095353</v>
      </c>
      <c r="E577" s="1" t="n">
        <v>-0.471107299409186</v>
      </c>
      <c r="F577" s="1" t="n">
        <v>6.069221</v>
      </c>
      <c r="G577" s="1" t="n">
        <v>101.153819</v>
      </c>
      <c r="H577" s="1" t="n">
        <v>440.55269</v>
      </c>
      <c r="I577" s="1" t="n">
        <v>356.83839</v>
      </c>
      <c r="J577" s="1" t="n">
        <v>-22.180976</v>
      </c>
      <c r="K577" s="1" t="n">
        <v>864.789229</v>
      </c>
      <c r="L577" s="1" t="n">
        <v>688.268101</v>
      </c>
      <c r="M577" s="1" t="n">
        <v>-116.402397</v>
      </c>
    </row>
    <row r="578" customFormat="false" ht="12.75" hidden="false" customHeight="false" outlineLevel="0" collapsed="false">
      <c r="A578" s="1" t="n">
        <v>0.556</v>
      </c>
      <c r="B578" s="1" t="n">
        <v>-8.116456</v>
      </c>
      <c r="C578" s="1" t="n">
        <v>250.230851</v>
      </c>
      <c r="D578" s="1" t="n">
        <v>2.998662</v>
      </c>
      <c r="E578" s="1" t="n">
        <v>-3.01278825995807</v>
      </c>
      <c r="F578" s="1" t="n">
        <v>3.903776</v>
      </c>
      <c r="G578" s="1" t="n">
        <v>65.062968</v>
      </c>
      <c r="H578" s="1" t="n">
        <v>442.84006</v>
      </c>
      <c r="I578" s="1" t="n">
        <v>358.148001</v>
      </c>
      <c r="J578" s="1" t="n">
        <v>-22.176422</v>
      </c>
      <c r="K578" s="1" t="n">
        <v>865.34494</v>
      </c>
      <c r="L578" s="1" t="n">
        <v>688.710169</v>
      </c>
      <c r="M578" s="1" t="n">
        <v>-116.481598</v>
      </c>
    </row>
    <row r="579" customFormat="false" ht="12.75" hidden="false" customHeight="false" outlineLevel="0" collapsed="false">
      <c r="A579" s="1" t="n">
        <v>0.557</v>
      </c>
      <c r="B579" s="1" t="n">
        <v>-42.996562</v>
      </c>
      <c r="C579" s="1" t="n">
        <v>199.07072</v>
      </c>
      <c r="D579" s="1" t="n">
        <v>1.888761</v>
      </c>
      <c r="E579" s="1" t="n">
        <v>-1.25629883743091</v>
      </c>
      <c r="F579" s="1" t="n">
        <v>0.431396</v>
      </c>
      <c r="G579" s="1" t="n">
        <v>7.189941</v>
      </c>
      <c r="H579" s="1" t="n">
        <v>445.063235</v>
      </c>
      <c r="I579" s="1" t="n">
        <v>359.48861</v>
      </c>
      <c r="J579" s="1" t="n">
        <v>-22.171531</v>
      </c>
      <c r="K579" s="1" t="n">
        <v>865.900653</v>
      </c>
      <c r="L579" s="1" t="n">
        <v>689.152238</v>
      </c>
      <c r="M579" s="1" t="n">
        <v>-116.560794</v>
      </c>
    </row>
    <row r="580" customFormat="false" ht="12.75" hidden="false" customHeight="false" outlineLevel="0" collapsed="false">
      <c r="A580" s="1" t="n">
        <v>0.558</v>
      </c>
      <c r="B580" s="1" t="n">
        <v>-69.025469</v>
      </c>
      <c r="C580" s="1" t="n">
        <v>160.461851</v>
      </c>
      <c r="D580" s="1" t="n">
        <v>1.031419</v>
      </c>
      <c r="E580" s="1" t="n">
        <v>-1.95424051839146</v>
      </c>
      <c r="F580" s="1" t="n">
        <v>3.163939</v>
      </c>
      <c r="G580" s="1" t="n">
        <v>52.73234</v>
      </c>
      <c r="H580" s="1" t="n">
        <v>447.206754</v>
      </c>
      <c r="I580" s="1" t="n">
        <v>360.850181</v>
      </c>
      <c r="J580" s="1" t="n">
        <v>-22.166309</v>
      </c>
      <c r="K580" s="1" t="n">
        <v>866.456368</v>
      </c>
      <c r="L580" s="1" t="n">
        <v>689.594307</v>
      </c>
      <c r="M580" s="1" t="n">
        <v>-116.639984</v>
      </c>
    </row>
    <row r="581" customFormat="false" ht="12.75" hidden="false" customHeight="false" outlineLevel="0" collapsed="false">
      <c r="A581" s="1" t="n">
        <v>0.559</v>
      </c>
      <c r="B581" s="1" t="n">
        <v>-86.65825</v>
      </c>
      <c r="C581" s="1" t="n">
        <v>132.455238</v>
      </c>
      <c r="D581" s="1" t="n">
        <v>0.382138</v>
      </c>
      <c r="E581" s="1" t="n">
        <v>-2.69289117591004</v>
      </c>
      <c r="F581" s="1" t="n">
        <v>1.940414</v>
      </c>
      <c r="G581" s="1" t="n">
        <v>32.34024</v>
      </c>
      <c r="H581" s="1" t="n">
        <v>449.26159</v>
      </c>
      <c r="I581" s="1" t="n">
        <v>362.223823</v>
      </c>
      <c r="J581" s="1" t="n">
        <v>-22.160798</v>
      </c>
      <c r="K581" s="1" t="n">
        <v>867.012085</v>
      </c>
      <c r="L581" s="1" t="n">
        <v>690.036376</v>
      </c>
      <c r="M581" s="1" t="n">
        <v>-116.71917</v>
      </c>
    </row>
    <row r="582" customFormat="false" ht="12.75" hidden="false" customHeight="false" outlineLevel="0" collapsed="false">
      <c r="A582" s="1" t="n">
        <v>0.56</v>
      </c>
      <c r="B582" s="1" t="n">
        <v>-98.593076</v>
      </c>
      <c r="C582" s="1" t="n">
        <v>112.097298</v>
      </c>
      <c r="D582" s="1" t="n">
        <v>-0.120758</v>
      </c>
      <c r="E582" s="1" t="n">
        <v>-1.76811511339813</v>
      </c>
      <c r="F582" s="1" t="n">
        <v>1.916549</v>
      </c>
      <c r="G582" s="1" t="n">
        <v>31.942495</v>
      </c>
      <c r="H582" s="1" t="n">
        <v>451.223708</v>
      </c>
      <c r="I582" s="1" t="n">
        <v>363.601824</v>
      </c>
      <c r="J582" s="1" t="n">
        <v>-22.155064</v>
      </c>
      <c r="K582" s="1" t="n">
        <v>867.567802</v>
      </c>
      <c r="L582" s="1" t="n">
        <v>690.478445</v>
      </c>
      <c r="M582" s="1" t="n">
        <v>-116.798351</v>
      </c>
    </row>
    <row r="583" customFormat="false" ht="12.75" hidden="false" customHeight="false" outlineLevel="0" collapsed="false">
      <c r="A583" s="1" t="n">
        <v>0.561</v>
      </c>
      <c r="B583" s="1" t="n">
        <v>-102.860338</v>
      </c>
      <c r="C583" s="1" t="n">
        <v>95.857784</v>
      </c>
      <c r="D583" s="1" t="n">
        <v>-0.56165</v>
      </c>
      <c r="E583" s="1" t="n">
        <v>-0.569982847341338</v>
      </c>
      <c r="F583" s="1" t="n">
        <v>-0.88887</v>
      </c>
      <c r="G583" s="1" t="n">
        <v>-14.814504</v>
      </c>
      <c r="H583" s="1" t="n">
        <v>453.091847</v>
      </c>
      <c r="I583" s="1" t="n">
        <v>364.977275</v>
      </c>
      <c r="J583" s="1" t="n">
        <v>-22.149183</v>
      </c>
      <c r="K583" s="1" t="n">
        <v>868.123522</v>
      </c>
      <c r="L583" s="1" t="n">
        <v>690.920515</v>
      </c>
      <c r="M583" s="1" t="n">
        <v>-116.877526</v>
      </c>
    </row>
    <row r="584" customFormat="false" ht="12.75" hidden="false" customHeight="false" outlineLevel="0" collapsed="false">
      <c r="A584" s="1" t="n">
        <v>0.562</v>
      </c>
      <c r="B584" s="1" t="n">
        <v>-101.620141</v>
      </c>
      <c r="C584" s="1" t="n">
        <v>84.667299</v>
      </c>
      <c r="D584" s="1" t="n">
        <v>-1.013006</v>
      </c>
      <c r="E584" s="1" t="n">
        <v>-4.36214979988565</v>
      </c>
      <c r="F584" s="1" t="n">
        <v>1.006958</v>
      </c>
      <c r="G584" s="1" t="n">
        <v>16.782633</v>
      </c>
      <c r="H584" s="1" t="n">
        <v>454.865164</v>
      </c>
      <c r="I584" s="1" t="n">
        <v>366.343384</v>
      </c>
      <c r="J584" s="1" t="n">
        <v>-22.143225</v>
      </c>
      <c r="K584" s="1" t="n">
        <v>868.679245</v>
      </c>
      <c r="L584" s="1" t="n">
        <v>691.362585</v>
      </c>
      <c r="M584" s="1" t="n">
        <v>-116.956697</v>
      </c>
    </row>
    <row r="585" customFormat="false" ht="12.75" hidden="false" customHeight="false" outlineLevel="0" collapsed="false">
      <c r="A585" s="1" t="n">
        <v>0.563</v>
      </c>
      <c r="B585" s="1" t="n">
        <v>-114.664734</v>
      </c>
      <c r="C585" s="1" t="n">
        <v>75.042459</v>
      </c>
      <c r="D585" s="1" t="n">
        <v>-1.200101</v>
      </c>
      <c r="E585" s="1" t="n">
        <v>-1.04109014675052</v>
      </c>
      <c r="F585" s="1" t="n">
        <v>2.704345</v>
      </c>
      <c r="G585" s="1" t="n">
        <v>45.072428</v>
      </c>
      <c r="H585" s="1" t="n">
        <v>456.54128</v>
      </c>
      <c r="I585" s="1" t="n">
        <v>367.692677</v>
      </c>
      <c r="J585" s="1" t="n">
        <v>-22.137245</v>
      </c>
      <c r="K585" s="1" t="n">
        <v>869.234973</v>
      </c>
      <c r="L585" s="1" t="n">
        <v>691.804655</v>
      </c>
      <c r="M585" s="1" t="n">
        <v>-117.035865</v>
      </c>
    </row>
    <row r="586" customFormat="false" ht="12.75" hidden="false" customHeight="false" outlineLevel="0" collapsed="false">
      <c r="A586" s="1" t="n">
        <v>0.564</v>
      </c>
      <c r="B586" s="1" t="n">
        <v>-116.062903</v>
      </c>
      <c r="C586" s="1" t="n">
        <v>72.771201</v>
      </c>
      <c r="D586" s="1" t="n">
        <v>-1.683984</v>
      </c>
      <c r="E586" s="1" t="n">
        <v>0.977129788450543</v>
      </c>
      <c r="F586" s="1" t="n">
        <v>-1.445831</v>
      </c>
      <c r="G586" s="1" t="n">
        <v>-24.097188</v>
      </c>
      <c r="H586" s="1" t="n">
        <v>458.115165</v>
      </c>
      <c r="I586" s="1" t="n">
        <v>369.01631</v>
      </c>
      <c r="J586" s="1" t="n">
        <v>-22.131275</v>
      </c>
      <c r="K586" s="1" t="n">
        <v>869.790707</v>
      </c>
      <c r="L586" s="1" t="n">
        <v>692.246725</v>
      </c>
      <c r="M586" s="1" t="n">
        <v>-117.115029</v>
      </c>
    </row>
    <row r="587" customFormat="false" ht="12.75" hidden="false" customHeight="false" outlineLevel="0" collapsed="false">
      <c r="A587" s="1" t="n">
        <v>0.565</v>
      </c>
      <c r="B587" s="1" t="n">
        <v>-118.349525</v>
      </c>
      <c r="C587" s="1" t="n">
        <v>73.491384</v>
      </c>
      <c r="D587" s="1" t="n">
        <v>-2.320091</v>
      </c>
      <c r="E587" s="1" t="n">
        <v>1.49475890985325</v>
      </c>
      <c r="F587" s="1" t="n">
        <v>-3.378386</v>
      </c>
      <c r="G587" s="1" t="n">
        <v>-56.306458</v>
      </c>
      <c r="H587" s="1" t="n">
        <v>459.578995</v>
      </c>
      <c r="I587" s="1" t="n">
        <v>370.30371</v>
      </c>
      <c r="J587" s="1" t="n">
        <v>-22.125325</v>
      </c>
      <c r="K587" s="1" t="n">
        <v>870.346448</v>
      </c>
      <c r="L587" s="1" t="n">
        <v>692.688796</v>
      </c>
      <c r="M587" s="1" t="n">
        <v>-117.194191</v>
      </c>
    </row>
    <row r="588" customFormat="false" ht="12.75" hidden="false" customHeight="false" outlineLevel="0" collapsed="false">
      <c r="A588" s="1" t="n">
        <v>0.566</v>
      </c>
      <c r="B588" s="1" t="n">
        <v>-121.003993</v>
      </c>
      <c r="C588" s="1" t="n">
        <v>74.397974</v>
      </c>
      <c r="D588" s="1" t="n">
        <v>-2.903877</v>
      </c>
      <c r="E588" s="1" t="n">
        <v>-0.756108252334667</v>
      </c>
      <c r="F588" s="1" t="n">
        <v>0.492142</v>
      </c>
      <c r="G588" s="1" t="n">
        <v>8.202362</v>
      </c>
      <c r="H588" s="1" t="n">
        <v>460.922947</v>
      </c>
      <c r="I588" s="1" t="n">
        <v>371.542667</v>
      </c>
      <c r="J588" s="1" t="n">
        <v>-22.119394</v>
      </c>
      <c r="K588" s="1" t="n">
        <v>870.902197</v>
      </c>
      <c r="L588" s="1" t="n">
        <v>693.130867</v>
      </c>
      <c r="M588" s="1" t="n">
        <v>-117.27335</v>
      </c>
    </row>
    <row r="589" customFormat="false" ht="12.75" hidden="false" customHeight="false" outlineLevel="0" collapsed="false">
      <c r="A589" s="1" t="n">
        <v>0.567</v>
      </c>
      <c r="B589" s="1" t="n">
        <v>-121.339129</v>
      </c>
      <c r="C589" s="1" t="n">
        <v>73.3129</v>
      </c>
      <c r="D589" s="1" t="n">
        <v>-2.712101</v>
      </c>
      <c r="E589" s="1" t="n">
        <v>-0.104688393367639</v>
      </c>
      <c r="F589" s="1" t="n">
        <v>-2.613723</v>
      </c>
      <c r="G589" s="1" t="n">
        <v>-43.562063</v>
      </c>
      <c r="H589" s="1" t="n">
        <v>462.136651</v>
      </c>
      <c r="I589" s="1" t="n">
        <v>372.719907</v>
      </c>
      <c r="J589" s="1" t="n">
        <v>-22.113478</v>
      </c>
      <c r="K589" s="1" t="n">
        <v>871.457953</v>
      </c>
      <c r="L589" s="1" t="n">
        <v>693.572938</v>
      </c>
      <c r="M589" s="1" t="n">
        <v>-117.352502</v>
      </c>
    </row>
    <row r="590" customFormat="false" ht="12.75" hidden="false" customHeight="false" outlineLevel="0" collapsed="false">
      <c r="A590" s="1" t="n">
        <v>0.568</v>
      </c>
      <c r="B590" s="1" t="n">
        <v>-122.568135</v>
      </c>
      <c r="C590" s="1" t="n">
        <v>68.266394</v>
      </c>
      <c r="D590" s="1" t="n">
        <v>-2.474608</v>
      </c>
      <c r="E590" s="1" t="n">
        <v>-1.27373737373737</v>
      </c>
      <c r="F590" s="1" t="n">
        <v>0.006195</v>
      </c>
      <c r="G590" s="1" t="n">
        <v>0.103251</v>
      </c>
      <c r="H590" s="1" t="n">
        <v>463.210946</v>
      </c>
      <c r="I590" s="1" t="n">
        <v>373.822084</v>
      </c>
      <c r="J590" s="1" t="n">
        <v>-22.107587</v>
      </c>
      <c r="K590" s="1" t="n">
        <v>872.013715</v>
      </c>
      <c r="L590" s="1" t="n">
        <v>694.015009</v>
      </c>
      <c r="M590" s="1" t="n">
        <v>-117.431643</v>
      </c>
    </row>
    <row r="591" customFormat="false" ht="12.75" hidden="false" customHeight="false" outlineLevel="0" collapsed="false">
      <c r="A591" s="1" t="n">
        <v>0.569</v>
      </c>
      <c r="B591" s="1" t="n">
        <v>-123.169929</v>
      </c>
      <c r="C591" s="1" t="n">
        <v>61.2756</v>
      </c>
      <c r="D591" s="1" t="n">
        <v>-2.345066</v>
      </c>
      <c r="E591" s="1" t="n">
        <v>-1.82628168477225</v>
      </c>
      <c r="F591" s="1" t="n">
        <v>-1.1763</v>
      </c>
      <c r="G591" s="1" t="n">
        <v>-19.605001</v>
      </c>
      <c r="H591" s="1" t="n">
        <v>464.139559</v>
      </c>
      <c r="I591" s="1" t="n">
        <v>374.836996</v>
      </c>
      <c r="J591" s="1" t="n">
        <v>-22.101751</v>
      </c>
      <c r="K591" s="1" t="n">
        <v>872.569482</v>
      </c>
      <c r="L591" s="1" t="n">
        <v>694.457082</v>
      </c>
      <c r="M591" s="1" t="n">
        <v>-117.510765</v>
      </c>
    </row>
    <row r="592" customFormat="false" ht="12.75" hidden="false" customHeight="false" outlineLevel="0" collapsed="false">
      <c r="A592" s="1" t="n">
        <v>0.57</v>
      </c>
      <c r="B592" s="1" t="n">
        <v>-124.464083</v>
      </c>
      <c r="C592" s="1" t="n">
        <v>53.573517</v>
      </c>
      <c r="D592" s="1" t="n">
        <v>-2.168093</v>
      </c>
      <c r="E592" s="1" t="n">
        <v>-0.686315990089575</v>
      </c>
      <c r="F592" s="1" t="n">
        <v>0.296417</v>
      </c>
      <c r="G592" s="1" t="n">
        <v>4.940287</v>
      </c>
      <c r="H592" s="1" t="n">
        <v>464.920372</v>
      </c>
      <c r="I592" s="1" t="n">
        <v>375.75482</v>
      </c>
      <c r="J592" s="1" t="n">
        <v>-22.096024</v>
      </c>
      <c r="K592" s="1" t="n">
        <v>873.125252</v>
      </c>
      <c r="L592" s="1" t="n">
        <v>694.899157</v>
      </c>
      <c r="M592" s="1" t="n">
        <v>-117.589861</v>
      </c>
    </row>
    <row r="593" customFormat="false" ht="12.75" hidden="false" customHeight="false" outlineLevel="0" collapsed="false">
      <c r="A593" s="1" t="n">
        <v>0.571</v>
      </c>
      <c r="B593" s="1" t="n">
        <v>-124.021515</v>
      </c>
      <c r="C593" s="1" t="n">
        <v>48.513682</v>
      </c>
      <c r="D593" s="1" t="n">
        <v>-2.184909</v>
      </c>
      <c r="E593" s="1" t="n">
        <v>1.10506956356013</v>
      </c>
      <c r="F593" s="1" t="n">
        <v>-8.123011</v>
      </c>
      <c r="G593" s="1" t="n">
        <v>-135.38386</v>
      </c>
      <c r="H593" s="1" t="n">
        <v>465.556084</v>
      </c>
      <c r="I593" s="1" t="n">
        <v>376.569131</v>
      </c>
      <c r="J593" s="1" t="n">
        <v>-22.09049</v>
      </c>
      <c r="K593" s="1" t="n">
        <v>873.681024</v>
      </c>
      <c r="L593" s="1" t="n">
        <v>695.341233</v>
      </c>
      <c r="M593" s="1" t="n">
        <v>-117.668921</v>
      </c>
    </row>
    <row r="594" customFormat="false" ht="12.75" hidden="false" customHeight="false" outlineLevel="0" collapsed="false">
      <c r="A594" s="1" t="n">
        <v>0.572</v>
      </c>
      <c r="B594" s="1" t="n">
        <v>-123.578701</v>
      </c>
      <c r="C594" s="1" t="n">
        <v>44.250584</v>
      </c>
      <c r="D594" s="1" t="n">
        <v>-1.871812</v>
      </c>
      <c r="E594" s="1" t="n">
        <v>0.116333142748237</v>
      </c>
      <c r="F594" s="1" t="n">
        <v>4.954494</v>
      </c>
      <c r="G594" s="1" t="n">
        <v>82.574972</v>
      </c>
      <c r="H594" s="1" t="n">
        <v>466.054196</v>
      </c>
      <c r="I594" s="1" t="n">
        <v>377.277539</v>
      </c>
      <c r="J594" s="1" t="n">
        <v>-22.085247</v>
      </c>
      <c r="K594" s="1" t="n">
        <v>874.236796</v>
      </c>
      <c r="L594" s="1" t="n">
        <v>695.783313</v>
      </c>
      <c r="M594" s="1" t="n">
        <v>-117.747936</v>
      </c>
    </row>
    <row r="595" customFormat="false" ht="12.75" hidden="false" customHeight="false" outlineLevel="0" collapsed="false">
      <c r="A595" s="1" t="n">
        <v>0.573</v>
      </c>
      <c r="B595" s="1" t="n">
        <v>-123.271811</v>
      </c>
      <c r="C595" s="1" t="n">
        <v>40.465784</v>
      </c>
      <c r="D595" s="1" t="n">
        <v>-1.748723</v>
      </c>
      <c r="E595" s="1" t="n">
        <v>-2.28576329331046</v>
      </c>
      <c r="F595" s="1" t="n">
        <v>-3.63249</v>
      </c>
      <c r="G595" s="1" t="n">
        <v>-60.541534</v>
      </c>
      <c r="H595" s="1" t="n">
        <v>466.426374</v>
      </c>
      <c r="I595" s="1" t="n">
        <v>377.881835</v>
      </c>
      <c r="J595" s="1" t="n">
        <v>-22.080404</v>
      </c>
      <c r="K595" s="1" t="n">
        <v>874.792567</v>
      </c>
      <c r="L595" s="1" t="n">
        <v>696.225395</v>
      </c>
      <c r="M595" s="1" t="n">
        <v>-117.826898</v>
      </c>
    </row>
    <row r="596" customFormat="false" ht="12.75" hidden="false" customHeight="false" outlineLevel="0" collapsed="false">
      <c r="A596" s="1" t="n">
        <v>0.574</v>
      </c>
      <c r="B596" s="1" t="n">
        <v>-122.269751</v>
      </c>
      <c r="C596" s="1" t="n">
        <v>37.770697</v>
      </c>
      <c r="D596" s="1" t="n">
        <v>-1.64613</v>
      </c>
      <c r="E596" s="1" t="n">
        <v>-2.22178387650086</v>
      </c>
      <c r="F596" s="1" t="n">
        <v>1.302521</v>
      </c>
      <c r="G596" s="1" t="n">
        <v>21.708679</v>
      </c>
      <c r="H596" s="1" t="n">
        <v>466.687375</v>
      </c>
      <c r="I596" s="1" t="n">
        <v>378.387674</v>
      </c>
      <c r="J596" s="1" t="n">
        <v>-22.076065</v>
      </c>
      <c r="K596" s="1" t="n">
        <v>875.348335</v>
      </c>
      <c r="L596" s="1" t="n">
        <v>696.667481</v>
      </c>
      <c r="M596" s="1" t="n">
        <v>-117.905803</v>
      </c>
    </row>
    <row r="597" customFormat="false" ht="12.75" hidden="false" customHeight="false" outlineLevel="0" collapsed="false">
      <c r="A597" s="1" t="n">
        <v>0.575</v>
      </c>
      <c r="B597" s="1" t="n">
        <v>-126.486394</v>
      </c>
      <c r="C597" s="1" t="n">
        <v>34.698598</v>
      </c>
      <c r="D597" s="1" t="n">
        <v>-1.337644</v>
      </c>
      <c r="E597" s="1" t="n">
        <v>-0.511816275967219</v>
      </c>
      <c r="F597" s="1" t="n">
        <v>1.706833</v>
      </c>
      <c r="G597" s="1" t="n">
        <v>28.447215</v>
      </c>
      <c r="H597" s="1" t="n">
        <v>466.85374</v>
      </c>
      <c r="I597" s="1" t="n">
        <v>378.803851</v>
      </c>
      <c r="J597" s="1" t="n">
        <v>-22.072318</v>
      </c>
      <c r="K597" s="1" t="n">
        <v>875.9041</v>
      </c>
      <c r="L597" s="1" t="n">
        <v>697.109571</v>
      </c>
      <c r="M597" s="1" t="n">
        <v>-117.984648</v>
      </c>
    </row>
    <row r="598" customFormat="false" ht="12.75" hidden="false" customHeight="false" outlineLevel="0" collapsed="false">
      <c r="A598" s="1" t="n">
        <v>0.576</v>
      </c>
      <c r="B598" s="1" t="n">
        <v>-121.455958</v>
      </c>
      <c r="C598" s="1" t="n">
        <v>32.666985</v>
      </c>
      <c r="D598" s="1" t="n">
        <v>-1.331766</v>
      </c>
      <c r="E598" s="1" t="n">
        <v>-3.0011625690871</v>
      </c>
      <c r="F598" s="1" t="n">
        <v>-0.911972</v>
      </c>
      <c r="G598" s="1" t="n">
        <v>-15.199534</v>
      </c>
      <c r="H598" s="1" t="n">
        <v>466.942466</v>
      </c>
      <c r="I598" s="1" t="n">
        <v>379.141327</v>
      </c>
      <c r="J598" s="1" t="n">
        <v>-22.069229</v>
      </c>
      <c r="K598" s="1" t="n">
        <v>876.45986</v>
      </c>
      <c r="L598" s="1" t="n">
        <v>697.551664</v>
      </c>
      <c r="M598" s="1" t="n">
        <v>-118.063434</v>
      </c>
    </row>
    <row r="599" customFormat="false" ht="12.75" hidden="false" customHeight="false" outlineLevel="0" collapsed="false">
      <c r="A599" s="1" t="n">
        <v>0.577</v>
      </c>
      <c r="B599" s="1" t="n">
        <v>-128.549277</v>
      </c>
      <c r="C599" s="1" t="n">
        <v>29.35311</v>
      </c>
      <c r="D599" s="1" t="n">
        <v>-1.544219</v>
      </c>
      <c r="E599" s="1" t="n">
        <v>-1.73321898227559</v>
      </c>
      <c r="F599" s="1" t="n">
        <v>-2.604339</v>
      </c>
      <c r="G599" s="1" t="n">
        <v>-43.40566</v>
      </c>
      <c r="H599" s="1" t="n">
        <v>466.969839</v>
      </c>
      <c r="I599" s="1" t="n">
        <v>379.412164</v>
      </c>
      <c r="J599" s="1" t="n">
        <v>-22.066835</v>
      </c>
      <c r="K599" s="1" t="n">
        <v>877.015615</v>
      </c>
      <c r="L599" s="1" t="n">
        <v>697.99376</v>
      </c>
      <c r="M599" s="1" t="n">
        <v>-118.142165</v>
      </c>
    </row>
    <row r="600" customFormat="false" ht="12.75" hidden="false" customHeight="false" outlineLevel="0" collapsed="false">
      <c r="A600" s="1" t="n">
        <v>0.578</v>
      </c>
      <c r="B600" s="1" t="n">
        <v>-126.326849</v>
      </c>
      <c r="C600" s="1" t="n">
        <v>24.17208</v>
      </c>
      <c r="D600" s="1" t="n">
        <v>-1.564613</v>
      </c>
      <c r="E600" s="1" t="n">
        <v>0.709567371831523</v>
      </c>
      <c r="F600" s="1" t="n">
        <v>-1.163895</v>
      </c>
      <c r="G600" s="1" t="n">
        <v>-19.398244</v>
      </c>
      <c r="H600" s="1" t="n">
        <v>466.950545</v>
      </c>
      <c r="I600" s="1" t="n">
        <v>379.628528</v>
      </c>
      <c r="J600" s="1" t="n">
        <v>-22.065142</v>
      </c>
      <c r="K600" s="1" t="n">
        <v>877.571365</v>
      </c>
      <c r="L600" s="1" t="n">
        <v>698.435859</v>
      </c>
      <c r="M600" s="1" t="n">
        <v>-118.220847</v>
      </c>
    </row>
    <row r="601" customFormat="false" ht="12.75" hidden="false" customHeight="false" outlineLevel="0" collapsed="false">
      <c r="A601" s="1" t="n">
        <v>0.579</v>
      </c>
      <c r="B601" s="1" t="n">
        <v>-125.991143</v>
      </c>
      <c r="C601" s="1" t="n">
        <v>16.996981</v>
      </c>
      <c r="D601" s="1" t="n">
        <v>-2.205731</v>
      </c>
      <c r="E601" s="1" t="n">
        <v>-2.66382694873261</v>
      </c>
      <c r="F601" s="1" t="n">
        <v>5.578881</v>
      </c>
      <c r="G601" s="1" t="n">
        <v>92.981466</v>
      </c>
      <c r="H601" s="1" t="n">
        <v>466.897113</v>
      </c>
      <c r="I601" s="1" t="n">
        <v>379.801856</v>
      </c>
      <c r="J601" s="1" t="n">
        <v>-22.06413</v>
      </c>
      <c r="K601" s="1" t="n">
        <v>878.127111</v>
      </c>
      <c r="L601" s="1" t="n">
        <v>698.877961</v>
      </c>
      <c r="M601" s="1" t="n">
        <v>-118.299489</v>
      </c>
    </row>
    <row r="602" customFormat="false" ht="12.75" hidden="false" customHeight="false" outlineLevel="0" collapsed="false">
      <c r="A602" s="1" t="n">
        <v>0.58</v>
      </c>
      <c r="B602" s="1" t="n">
        <v>-128.687586</v>
      </c>
      <c r="C602" s="1" t="n">
        <v>9.361606</v>
      </c>
      <c r="D602" s="1" t="n">
        <v>-2.039089</v>
      </c>
      <c r="E602" s="1" t="n">
        <v>0.401315037164094</v>
      </c>
      <c r="F602" s="1" t="n">
        <v>-2.542816</v>
      </c>
      <c r="G602" s="1" t="n">
        <v>-42.380269</v>
      </c>
      <c r="H602" s="1" t="n">
        <v>466.819679</v>
      </c>
      <c r="I602" s="1" t="n">
        <v>379.942284</v>
      </c>
      <c r="J602" s="1" t="n">
        <v>-22.063755</v>
      </c>
      <c r="K602" s="1" t="n">
        <v>878.682852</v>
      </c>
      <c r="L602" s="1" t="n">
        <v>699.320065</v>
      </c>
      <c r="M602" s="1" t="n">
        <v>-118.3781</v>
      </c>
    </row>
    <row r="603" customFormat="false" ht="12.75" hidden="false" customHeight="false" outlineLevel="0" collapsed="false">
      <c r="A603" s="1" t="n">
        <v>0.581</v>
      </c>
      <c r="B603" s="1" t="n">
        <v>-130.435953</v>
      </c>
      <c r="C603" s="1" t="n">
        <v>6.372716</v>
      </c>
      <c r="D603" s="1" t="n">
        <v>-2.203114</v>
      </c>
      <c r="E603" s="1" t="n">
        <v>-3.01860110539356</v>
      </c>
      <c r="F603" s="1" t="n">
        <v>8.01234</v>
      </c>
      <c r="G603" s="1" t="n">
        <v>133.539327</v>
      </c>
      <c r="H603" s="1" t="n">
        <v>466.726033</v>
      </c>
      <c r="I603" s="1" t="n">
        <v>380.05832</v>
      </c>
      <c r="J603" s="1" t="n">
        <v>-22.063956</v>
      </c>
      <c r="K603" s="1" t="n">
        <v>879.23859</v>
      </c>
      <c r="L603" s="1" t="n">
        <v>699.76217</v>
      </c>
      <c r="M603" s="1" t="n">
        <v>-118.45669</v>
      </c>
    </row>
    <row r="604" customFormat="false" ht="12.75" hidden="false" customHeight="false" outlineLevel="0" collapsed="false">
      <c r="A604" s="1" t="n">
        <v>0.582</v>
      </c>
      <c r="B604" s="1" t="n">
        <v>-132.217525</v>
      </c>
      <c r="C604" s="1" t="n">
        <v>11.323574</v>
      </c>
      <c r="D604" s="1" t="n">
        <v>-2.449724</v>
      </c>
      <c r="E604" s="1" t="n">
        <v>-1.46567562416619</v>
      </c>
      <c r="F604" s="1" t="n">
        <v>-2.789855</v>
      </c>
      <c r="G604" s="1" t="n">
        <v>-46.497599</v>
      </c>
      <c r="H604" s="1" t="n">
        <v>466.621861</v>
      </c>
      <c r="I604" s="1" t="n">
        <v>380.156747</v>
      </c>
      <c r="J604" s="1" t="n">
        <v>-22.064661</v>
      </c>
      <c r="K604" s="1" t="n">
        <v>879.794324</v>
      </c>
      <c r="L604" s="1" t="n">
        <v>700.204275</v>
      </c>
      <c r="M604" s="1" t="n">
        <v>-118.535266</v>
      </c>
    </row>
    <row r="605" customFormat="false" ht="12.75" hidden="false" customHeight="false" outlineLevel="0" collapsed="false">
      <c r="A605" s="1" t="n">
        <v>0.583</v>
      </c>
      <c r="B605" s="1" t="n">
        <v>-135.648593</v>
      </c>
      <c r="C605" s="1" t="n">
        <v>17.117054</v>
      </c>
      <c r="D605" s="1" t="n">
        <v>-1.778376</v>
      </c>
      <c r="E605" s="1" t="n">
        <v>0</v>
      </c>
      <c r="F605" s="1" t="n">
        <v>4.202024</v>
      </c>
      <c r="G605" s="1" t="n">
        <v>70.033773</v>
      </c>
      <c r="H605" s="1" t="n">
        <v>466.511101</v>
      </c>
      <c r="I605" s="1" t="n">
        <v>380.242711</v>
      </c>
      <c r="J605" s="1" t="n">
        <v>-22.065791</v>
      </c>
      <c r="K605" s="1" t="n">
        <v>880.350055</v>
      </c>
      <c r="L605" s="1" t="n">
        <v>700.646381</v>
      </c>
      <c r="M605" s="1" t="n">
        <v>-118.613838</v>
      </c>
    </row>
    <row r="606" customFormat="false" ht="12.75" hidden="false" customHeight="false" outlineLevel="0" collapsed="false">
      <c r="A606" s="1" t="n">
        <v>0.584</v>
      </c>
      <c r="B606" s="1" t="n">
        <v>-136.268542</v>
      </c>
      <c r="C606" s="1" t="n">
        <v>22.217865</v>
      </c>
      <c r="D606" s="1" t="n">
        <v>-1.695518</v>
      </c>
      <c r="E606" s="1" t="n">
        <v>-1.51802935010482</v>
      </c>
      <c r="F606" s="1" t="n">
        <v>-3.014022</v>
      </c>
      <c r="G606" s="1" t="n">
        <v>-50.233714</v>
      </c>
      <c r="H606" s="1" t="n">
        <v>466.396343</v>
      </c>
      <c r="I606" s="1" t="n">
        <v>380.31991</v>
      </c>
      <c r="J606" s="1" t="n">
        <v>-22.067265</v>
      </c>
      <c r="K606" s="1" t="n">
        <v>880.905784</v>
      </c>
      <c r="L606" s="1" t="n">
        <v>701.088487</v>
      </c>
      <c r="M606" s="1" t="n">
        <v>-118.692413</v>
      </c>
    </row>
    <row r="607" customFormat="false" ht="12.75" hidden="false" customHeight="false" outlineLevel="0" collapsed="false">
      <c r="A607" s="1" t="n">
        <v>0.585</v>
      </c>
      <c r="B607" s="1" t="n">
        <v>-137.055074</v>
      </c>
      <c r="C607" s="1" t="n">
        <v>24.375164</v>
      </c>
      <c r="D607" s="1" t="n">
        <v>-1.616726</v>
      </c>
      <c r="E607" s="1" t="n">
        <v>-1.32027825424052</v>
      </c>
      <c r="F607" s="1" t="n">
        <v>-0.144333</v>
      </c>
      <c r="G607" s="1" t="n">
        <v>-2.405548</v>
      </c>
      <c r="H607" s="1" t="n">
        <v>466.279201</v>
      </c>
      <c r="I607" s="1" t="n">
        <v>380.390849</v>
      </c>
      <c r="J607" s="1" t="n">
        <v>-22.069004</v>
      </c>
      <c r="K607" s="1" t="n">
        <v>881.46151</v>
      </c>
      <c r="L607" s="1" t="n">
        <v>701.530592</v>
      </c>
      <c r="M607" s="1" t="n">
        <v>-118.770996</v>
      </c>
    </row>
    <row r="608" customFormat="false" ht="12.75" hidden="false" customHeight="false" outlineLevel="0" collapsed="false">
      <c r="A608" s="1" t="n">
        <v>0.586</v>
      </c>
      <c r="B608" s="1" t="n">
        <v>-135.551122</v>
      </c>
      <c r="C608" s="1" t="n">
        <v>22.528381</v>
      </c>
      <c r="D608" s="1" t="n">
        <v>-1.960545</v>
      </c>
      <c r="E608" s="1" t="n">
        <v>-0.599066133028397</v>
      </c>
      <c r="F608" s="1" t="n">
        <v>0.799744</v>
      </c>
      <c r="G608" s="1" t="n">
        <v>13.329061</v>
      </c>
      <c r="H608" s="1" t="n">
        <v>466.160631</v>
      </c>
      <c r="I608" s="1" t="n">
        <v>380.457094</v>
      </c>
      <c r="J608" s="1" t="n">
        <v>-22.070932</v>
      </c>
      <c r="K608" s="1" t="n">
        <v>882.017235</v>
      </c>
      <c r="L608" s="1" t="n">
        <v>701.972697</v>
      </c>
      <c r="M608" s="1" t="n">
        <v>-118.84959</v>
      </c>
    </row>
    <row r="609" customFormat="false" ht="12.75" hidden="false" customHeight="false" outlineLevel="0" collapsed="false">
      <c r="A609" s="1" t="n">
        <v>0.587</v>
      </c>
      <c r="B609" s="1" t="n">
        <v>-135.014352</v>
      </c>
      <c r="C609" s="1" t="n">
        <v>19.952425</v>
      </c>
      <c r="D609" s="1" t="n">
        <v>-2.11686</v>
      </c>
      <c r="E609" s="1" t="n">
        <v>1.22140270630837</v>
      </c>
      <c r="F609" s="1" t="n">
        <v>1.111389</v>
      </c>
      <c r="G609" s="1" t="n">
        <v>18.523153</v>
      </c>
      <c r="H609" s="1" t="n">
        <v>466.041173</v>
      </c>
      <c r="I609" s="1" t="n">
        <v>380.519524</v>
      </c>
      <c r="J609" s="1" t="n">
        <v>-22.072979</v>
      </c>
      <c r="K609" s="1" t="n">
        <v>882.572958</v>
      </c>
      <c r="L609" s="1" t="n">
        <v>702.4148</v>
      </c>
      <c r="M609" s="1" t="n">
        <v>-118.9282</v>
      </c>
    </row>
    <row r="610" customFormat="false" ht="12.75" hidden="false" customHeight="false" outlineLevel="0" collapsed="false">
      <c r="A610" s="1" t="n">
        <v>0.588</v>
      </c>
      <c r="B610" s="1" t="n">
        <v>-133.787322</v>
      </c>
      <c r="C610" s="1" t="n">
        <v>15.615583</v>
      </c>
      <c r="D610" s="1" t="n">
        <v>-2.011316</v>
      </c>
      <c r="E610" s="1" t="n">
        <v>-0.738650657518582</v>
      </c>
      <c r="F610" s="1" t="n">
        <v>2.355773</v>
      </c>
      <c r="G610" s="1" t="n">
        <v>39.262899</v>
      </c>
      <c r="H610" s="1" t="n">
        <v>465.921127</v>
      </c>
      <c r="I610" s="1" t="n">
        <v>380.578534</v>
      </c>
      <c r="J610" s="1" t="n">
        <v>-22.075084</v>
      </c>
      <c r="K610" s="1" t="n">
        <v>883.128679</v>
      </c>
      <c r="L610" s="1" t="n">
        <v>702.856903</v>
      </c>
      <c r="M610" s="1" t="n">
        <v>-119.006827</v>
      </c>
    </row>
    <row r="611" customFormat="false" ht="12.75" hidden="false" customHeight="false" outlineLevel="0" collapsed="false">
      <c r="A611" s="1" t="n">
        <v>0.589</v>
      </c>
      <c r="B611" s="1" t="n">
        <v>-133.533053</v>
      </c>
      <c r="C611" s="1" t="n">
        <v>10.675567</v>
      </c>
      <c r="D611" s="1" t="n">
        <v>-2.015983</v>
      </c>
      <c r="E611" s="1" t="n">
        <v>-0.453668763102725</v>
      </c>
      <c r="F611" s="1" t="n">
        <v>-4.976481</v>
      </c>
      <c r="G611" s="1" t="n">
        <v>-82.941437</v>
      </c>
      <c r="H611" s="1" t="n">
        <v>465.800655</v>
      </c>
      <c r="I611" s="1" t="n">
        <v>380.63421</v>
      </c>
      <c r="J611" s="1" t="n">
        <v>-22.077197</v>
      </c>
      <c r="K611" s="1" t="n">
        <v>883.684398</v>
      </c>
      <c r="L611" s="1" t="n">
        <v>703.299004</v>
      </c>
      <c r="M611" s="1" t="n">
        <v>-119.085472</v>
      </c>
    </row>
    <row r="612" customFormat="false" ht="12.75" hidden="false" customHeight="false" outlineLevel="0" collapsed="false">
      <c r="A612" s="1" t="n">
        <v>0.59</v>
      </c>
      <c r="B612" s="1" t="n">
        <v>-131.725336</v>
      </c>
      <c r="C612" s="1" t="n">
        <v>7.194055</v>
      </c>
      <c r="D612" s="1" t="n">
        <v>-1.828735</v>
      </c>
      <c r="E612" s="1" t="n">
        <v>0.0232704402515723</v>
      </c>
      <c r="F612" s="1" t="n">
        <v>1.604004</v>
      </c>
      <c r="G612" s="1" t="n">
        <v>26.733398</v>
      </c>
      <c r="H612" s="1" t="n">
        <v>465.679846</v>
      </c>
      <c r="I612" s="1" t="n">
        <v>380.686462</v>
      </c>
      <c r="J612" s="1" t="n">
        <v>-22.079278</v>
      </c>
      <c r="K612" s="1" t="n">
        <v>884.240115</v>
      </c>
      <c r="L612" s="1" t="n">
        <v>703.741105</v>
      </c>
      <c r="M612" s="1" t="n">
        <v>-119.164133</v>
      </c>
    </row>
    <row r="613" customFormat="false" ht="12.75" hidden="false" customHeight="false" outlineLevel="0" collapsed="false">
      <c r="A613" s="1" t="n">
        <v>0.591</v>
      </c>
      <c r="B613" s="1" t="n">
        <v>-130.948068</v>
      </c>
      <c r="C613" s="1" t="n">
        <v>7.474308</v>
      </c>
      <c r="D613" s="1" t="n">
        <v>-1.271231</v>
      </c>
      <c r="E613" s="1" t="n">
        <v>-1.31446540880503</v>
      </c>
      <c r="F613" s="1" t="n">
        <v>5.165034</v>
      </c>
      <c r="G613" s="1" t="n">
        <v>86.083984</v>
      </c>
      <c r="H613" s="1" t="n">
        <v>465.55874</v>
      </c>
      <c r="I613" s="1" t="n">
        <v>380.735132</v>
      </c>
      <c r="J613" s="1" t="n">
        <v>-22.081303</v>
      </c>
      <c r="K613" s="1" t="n">
        <v>884.795831</v>
      </c>
      <c r="L613" s="1" t="n">
        <v>704.183205</v>
      </c>
      <c r="M613" s="1" t="n">
        <v>-119.242809</v>
      </c>
    </row>
    <row r="614" customFormat="false" ht="12.75" hidden="false" customHeight="false" outlineLevel="0" collapsed="false">
      <c r="A614" s="1" t="n">
        <v>0.592</v>
      </c>
      <c r="B614" s="1" t="n">
        <v>-131.13736</v>
      </c>
      <c r="C614" s="1" t="n">
        <v>8.736471</v>
      </c>
      <c r="D614" s="1" t="n">
        <v>-1.523009</v>
      </c>
      <c r="E614" s="1" t="n">
        <v>-0.302439489231942</v>
      </c>
      <c r="F614" s="1" t="n">
        <v>2.436416</v>
      </c>
      <c r="G614" s="1" t="n">
        <v>40.606944</v>
      </c>
      <c r="H614" s="1" t="n">
        <v>465.437337</v>
      </c>
      <c r="I614" s="1" t="n">
        <v>380.78006</v>
      </c>
      <c r="J614" s="1" t="n">
        <v>-22.083259</v>
      </c>
      <c r="K614" s="1" t="n">
        <v>885.351543</v>
      </c>
      <c r="L614" s="1" t="n">
        <v>704.625304</v>
      </c>
      <c r="M614" s="1" t="n">
        <v>-119.321498</v>
      </c>
    </row>
    <row r="615" customFormat="false" ht="12.75" hidden="false" customHeight="false" outlineLevel="0" collapsed="false">
      <c r="A615" s="1" t="n">
        <v>0.593</v>
      </c>
      <c r="B615" s="1" t="n">
        <v>-129.421832</v>
      </c>
      <c r="C615" s="1" t="n">
        <v>11.628499</v>
      </c>
      <c r="D615" s="1" t="n">
        <v>-1.794473</v>
      </c>
      <c r="E615" s="1" t="n">
        <v>1.28538212311797</v>
      </c>
      <c r="F615" s="1" t="n">
        <v>-0.871399</v>
      </c>
      <c r="G615" s="1" t="n">
        <v>-14.523315</v>
      </c>
      <c r="H615" s="1" t="n">
        <v>465.3156</v>
      </c>
      <c r="I615" s="1" t="n">
        <v>380.821148</v>
      </c>
      <c r="J615" s="1" t="n">
        <v>-22.085145</v>
      </c>
      <c r="K615" s="1" t="n">
        <v>885.907253</v>
      </c>
      <c r="L615" s="1" t="n">
        <v>705.067402</v>
      </c>
      <c r="M615" s="1" t="n">
        <v>-119.400198</v>
      </c>
    </row>
    <row r="616" customFormat="false" ht="12.75" hidden="false" customHeight="false" outlineLevel="0" collapsed="false">
      <c r="A616" s="1" t="n">
        <v>0.594</v>
      </c>
      <c r="B616" s="1" t="n">
        <v>-129.091371</v>
      </c>
      <c r="C616" s="1" t="n">
        <v>14.036085</v>
      </c>
      <c r="D616" s="1" t="n">
        <v>-1.707258</v>
      </c>
      <c r="E616" s="1" t="n">
        <v>0.308252334667429</v>
      </c>
      <c r="F616" s="1" t="n">
        <v>0.983307</v>
      </c>
      <c r="G616" s="1" t="n">
        <v>16.388448</v>
      </c>
      <c r="H616" s="1" t="n">
        <v>465.193456</v>
      </c>
      <c r="I616" s="1" t="n">
        <v>380.858391</v>
      </c>
      <c r="J616" s="1" t="n">
        <v>-22.086971</v>
      </c>
      <c r="K616" s="1" t="n">
        <v>886.46296</v>
      </c>
      <c r="L616" s="1" t="n">
        <v>705.5095</v>
      </c>
      <c r="M616" s="1" t="n">
        <v>-119.478904</v>
      </c>
    </row>
    <row r="617" customFormat="false" ht="12.75" hidden="false" customHeight="false" outlineLevel="0" collapsed="false">
      <c r="A617" s="1" t="n">
        <v>0.595</v>
      </c>
      <c r="B617" s="1" t="n">
        <v>-124.578964</v>
      </c>
      <c r="C617" s="1" t="n">
        <v>14.095478</v>
      </c>
      <c r="D617" s="1" t="n">
        <v>-1.642891</v>
      </c>
      <c r="E617" s="1" t="n">
        <v>-0.820087669144273</v>
      </c>
      <c r="F617" s="1" t="n">
        <v>-0.625336</v>
      </c>
      <c r="G617" s="1" t="n">
        <v>-10.422262</v>
      </c>
      <c r="H617" s="1" t="n">
        <v>465.070802</v>
      </c>
      <c r="I617" s="1" t="n">
        <v>380.891893</v>
      </c>
      <c r="J617" s="1" t="n">
        <v>-22.088754</v>
      </c>
      <c r="K617" s="1" t="n">
        <v>887.018663</v>
      </c>
      <c r="L617" s="1" t="n">
        <v>705.951597</v>
      </c>
      <c r="M617" s="1" t="n">
        <v>-119.557612</v>
      </c>
    </row>
    <row r="618" customFormat="false" ht="12.75" hidden="false" customHeight="false" outlineLevel="0" collapsed="false">
      <c r="A618" s="1" t="n">
        <v>0.596</v>
      </c>
      <c r="B618" s="1" t="n">
        <v>-102.473779</v>
      </c>
      <c r="C618" s="1" t="n">
        <v>9.874701</v>
      </c>
      <c r="D618" s="1" t="n">
        <v>-0.768908</v>
      </c>
      <c r="E618" s="1" t="n">
        <v>0.948046502763484</v>
      </c>
      <c r="F618" s="1" t="n">
        <v>-3.85153</v>
      </c>
      <c r="G618" s="1" t="n">
        <v>-64.1922</v>
      </c>
      <c r="H618" s="1" t="n">
        <v>464.947515</v>
      </c>
      <c r="I618" s="1" t="n">
        <v>380.921875</v>
      </c>
      <c r="J618" s="1" t="n">
        <v>-22.090512</v>
      </c>
      <c r="K618" s="1" t="n">
        <v>887.574363</v>
      </c>
      <c r="L618" s="1" t="n">
        <v>706.393695</v>
      </c>
      <c r="M618" s="1" t="n">
        <v>-119.63632</v>
      </c>
    </row>
    <row r="619" customFormat="false" ht="12.75" hidden="false" customHeight="false" outlineLevel="0" collapsed="false">
      <c r="A619" s="1" t="n">
        <v>0.597</v>
      </c>
      <c r="B619" s="1" t="n">
        <v>-52.932294</v>
      </c>
      <c r="C619" s="1" t="n">
        <v>0.911434</v>
      </c>
      <c r="D619" s="1" t="n">
        <v>0.405104</v>
      </c>
      <c r="E619" s="1" t="n">
        <v>0.354793215170574</v>
      </c>
      <c r="F619" s="1" t="n">
        <v>-4.449627</v>
      </c>
      <c r="G619" s="1" t="n">
        <v>-74.160512</v>
      </c>
      <c r="H619" s="1" t="n">
        <v>464.823464</v>
      </c>
      <c r="I619" s="1" t="n">
        <v>380.948663</v>
      </c>
      <c r="J619" s="1" t="n">
        <v>-22.092266</v>
      </c>
      <c r="K619" s="1" t="n">
        <v>888.13006</v>
      </c>
      <c r="L619" s="1" t="n">
        <v>706.835793</v>
      </c>
      <c r="M619" s="1" t="n">
        <v>-119.715023</v>
      </c>
    </row>
    <row r="620" customFormat="false" ht="12.75" hidden="false" customHeight="false" outlineLevel="0" collapsed="false">
      <c r="A620" s="1" t="n">
        <v>0.598</v>
      </c>
      <c r="B620" s="1" t="n">
        <v>28.71417</v>
      </c>
      <c r="C620" s="1" t="n">
        <v>9.909562</v>
      </c>
      <c r="D620" s="1" t="n">
        <v>1.47801</v>
      </c>
      <c r="E620" s="1" t="n">
        <v>4.08296169239566</v>
      </c>
      <c r="F620" s="1" t="n">
        <v>-5.654305</v>
      </c>
      <c r="G620" s="1" t="n">
        <v>-94.238536</v>
      </c>
      <c r="H620" s="1" t="n">
        <v>464.698529</v>
      </c>
      <c r="I620" s="1" t="n">
        <v>380.972665</v>
      </c>
      <c r="J620" s="1" t="n">
        <v>-22.094032</v>
      </c>
      <c r="K620" s="1" t="n">
        <v>888.685753</v>
      </c>
      <c r="L620" s="1" t="n">
        <v>707.277892</v>
      </c>
      <c r="M620" s="1" t="n">
        <v>-119.793718</v>
      </c>
    </row>
    <row r="621" customFormat="false" ht="12.75" hidden="false" customHeight="false" outlineLevel="0" collapsed="false">
      <c r="A621" s="1" t="n">
        <v>0.599</v>
      </c>
      <c r="B621" s="1" t="n">
        <v>129.230718</v>
      </c>
      <c r="C621" s="1" t="n">
        <v>16.338702</v>
      </c>
      <c r="D621" s="1" t="n">
        <v>1.111593</v>
      </c>
      <c r="E621" s="1" t="n">
        <v>5.39742710120069</v>
      </c>
      <c r="F621" s="1" t="n">
        <v>-6.878466</v>
      </c>
      <c r="G621" s="1" t="n">
        <v>-114.641317</v>
      </c>
      <c r="H621" s="1" t="n">
        <v>464.572608</v>
      </c>
      <c r="I621" s="1" t="n">
        <v>380.994343</v>
      </c>
      <c r="J621" s="1" t="n">
        <v>-22.095822</v>
      </c>
      <c r="K621" s="1" t="n">
        <v>889.241442</v>
      </c>
      <c r="L621" s="1" t="n">
        <v>707.719991</v>
      </c>
      <c r="M621" s="1" t="n">
        <v>-119.872404</v>
      </c>
    </row>
    <row r="622" customFormat="false" ht="12.75" hidden="false" customHeight="false" outlineLevel="0" collapsed="false">
      <c r="A622" s="1" t="n">
        <v>0.6</v>
      </c>
      <c r="B622" s="1" t="n">
        <v>217.979248</v>
      </c>
      <c r="C622" s="1" t="n">
        <v>17.296422</v>
      </c>
      <c r="D622" s="1" t="n">
        <v>0.515816</v>
      </c>
      <c r="E622" s="1" t="n">
        <v>7.37493805984372</v>
      </c>
      <c r="F622" s="1" t="n">
        <v>-4.662594</v>
      </c>
      <c r="G622" s="1" t="n">
        <v>-77.709961</v>
      </c>
      <c r="H622" s="1" t="n">
        <v>464.445626</v>
      </c>
      <c r="I622" s="1" t="n">
        <v>381.014172</v>
      </c>
      <c r="J622" s="1" t="n">
        <v>-22.09764</v>
      </c>
      <c r="K622" s="1" t="n">
        <v>889.797129</v>
      </c>
      <c r="L622" s="1" t="n">
        <v>708.162091</v>
      </c>
      <c r="M622" s="1" t="n">
        <v>-119.951077</v>
      </c>
    </row>
    <row r="623" customFormat="false" ht="12.75" hidden="false" customHeight="false" outlineLevel="0" collapsed="false">
      <c r="A623" s="1" t="n">
        <v>0.601</v>
      </c>
      <c r="B623" s="1" t="n">
        <v>264.369571</v>
      </c>
      <c r="C623" s="1" t="n">
        <v>19.27678</v>
      </c>
      <c r="D623" s="1" t="n">
        <v>-0.115277</v>
      </c>
      <c r="E623" s="1" t="n">
        <v>5.71151133981323</v>
      </c>
      <c r="F623" s="1" t="n">
        <v>9.998695</v>
      </c>
      <c r="G623" s="1" t="n">
        <v>166.645559</v>
      </c>
      <c r="H623" s="1" t="n">
        <v>464.31753</v>
      </c>
      <c r="I623" s="1" t="n">
        <v>381.0326</v>
      </c>
      <c r="J623" s="1" t="n">
        <v>-22.099489</v>
      </c>
      <c r="K623" s="1" t="n">
        <v>890.352812</v>
      </c>
      <c r="L623" s="1" t="n">
        <v>708.604191</v>
      </c>
      <c r="M623" s="1" t="n">
        <v>-120.029738</v>
      </c>
    </row>
    <row r="624" customFormat="false" ht="12.75" hidden="false" customHeight="false" outlineLevel="0" collapsed="false">
      <c r="A624" s="1" t="n">
        <v>0.602</v>
      </c>
      <c r="B624" s="1" t="n">
        <v>257.811274</v>
      </c>
      <c r="C624" s="1" t="n">
        <v>27.016424</v>
      </c>
      <c r="D624" s="1" t="n">
        <v>-1.202151</v>
      </c>
      <c r="E624" s="1" t="n">
        <v>7.05504097579569</v>
      </c>
      <c r="F624" s="1" t="n">
        <v>4.604626</v>
      </c>
      <c r="G624" s="1" t="n">
        <v>76.743825</v>
      </c>
      <c r="H624" s="1" t="n">
        <v>464.188273</v>
      </c>
      <c r="I624" s="1" t="n">
        <v>381.050013</v>
      </c>
      <c r="J624" s="1" t="n">
        <v>-22.101364</v>
      </c>
      <c r="K624" s="1" t="n">
        <v>890.908492</v>
      </c>
      <c r="L624" s="1" t="n">
        <v>709.046293</v>
      </c>
      <c r="M624" s="1" t="n">
        <v>-120.108385</v>
      </c>
    </row>
    <row r="625" customFormat="false" ht="12.75" hidden="false" customHeight="false" outlineLevel="0" collapsed="false">
      <c r="A625" s="1" t="n">
        <v>0.603</v>
      </c>
      <c r="B625" s="1" t="n">
        <v>213.095362</v>
      </c>
      <c r="C625" s="1" t="n">
        <v>31.867219</v>
      </c>
      <c r="D625" s="1" t="n">
        <v>-1.385295</v>
      </c>
      <c r="E625" s="1" t="n">
        <v>0.191938250428816</v>
      </c>
      <c r="F625" s="1" t="n">
        <v>10.665557</v>
      </c>
      <c r="G625" s="1" t="n">
        <v>177.760061</v>
      </c>
      <c r="H625" s="1" t="n">
        <v>464.057813</v>
      </c>
      <c r="I625" s="1" t="n">
        <v>381.066702</v>
      </c>
      <c r="J625" s="1" t="n">
        <v>-22.103258</v>
      </c>
      <c r="K625" s="1" t="n">
        <v>891.464169</v>
      </c>
      <c r="L625" s="1" t="n">
        <v>709.488395</v>
      </c>
      <c r="M625" s="1" t="n">
        <v>-120.187019</v>
      </c>
    </row>
    <row r="626" customFormat="false" ht="12.75" hidden="false" customHeight="false" outlineLevel="0" collapsed="false">
      <c r="A626" s="1" t="n">
        <v>0.604</v>
      </c>
      <c r="B626" s="1" t="n">
        <v>157.887298</v>
      </c>
      <c r="C626" s="1" t="n">
        <v>31.229747</v>
      </c>
      <c r="D626" s="1" t="n">
        <v>-1.743625</v>
      </c>
      <c r="E626" s="1" t="n">
        <v>-0.54673146559939</v>
      </c>
      <c r="F626" s="1" t="n">
        <v>1.588516</v>
      </c>
      <c r="G626" s="1" t="n">
        <v>26.475271</v>
      </c>
      <c r="H626" s="1" t="n">
        <v>463.926119</v>
      </c>
      <c r="I626" s="1" t="n">
        <v>381.082849</v>
      </c>
      <c r="J626" s="1" t="n">
        <v>-22.105162</v>
      </c>
      <c r="K626" s="1" t="n">
        <v>892.019844</v>
      </c>
      <c r="L626" s="1" t="n">
        <v>709.930498</v>
      </c>
      <c r="M626" s="1" t="n">
        <v>-120.265639</v>
      </c>
    </row>
    <row r="627" customFormat="false" ht="12.75" hidden="false" customHeight="false" outlineLevel="0" collapsed="false">
      <c r="A627" s="1" t="n">
        <v>0.605</v>
      </c>
      <c r="B627" s="1" t="n">
        <v>89.386528</v>
      </c>
      <c r="C627" s="1" t="n">
        <v>28.843689</v>
      </c>
      <c r="D627" s="1" t="n">
        <v>-1.775722</v>
      </c>
      <c r="E627" s="1" t="n">
        <v>-2.0705736611397</v>
      </c>
      <c r="F627" s="1" t="n">
        <v>1.025955</v>
      </c>
      <c r="G627" s="1" t="n">
        <v>17.099253</v>
      </c>
      <c r="H627" s="1" t="n">
        <v>463.793213</v>
      </c>
      <c r="I627" s="1" t="n">
        <v>381.098531</v>
      </c>
      <c r="J627" s="1" t="n">
        <v>-22.107064</v>
      </c>
      <c r="K627" s="1" t="n">
        <v>892.575517</v>
      </c>
      <c r="L627" s="1" t="n">
        <v>710.372602</v>
      </c>
      <c r="M627" s="1" t="n">
        <v>-120.344246</v>
      </c>
    </row>
    <row r="628" customFormat="false" ht="12.75" hidden="false" customHeight="false" outlineLevel="0" collapsed="false">
      <c r="A628" s="1" t="n">
        <v>0.606</v>
      </c>
      <c r="B628" s="1" t="n">
        <v>28.432854</v>
      </c>
      <c r="C628" s="1" t="n">
        <v>25.239552</v>
      </c>
      <c r="D628" s="1" t="n">
        <v>-1.347968</v>
      </c>
      <c r="E628" s="1" t="n">
        <v>2.56495140080046</v>
      </c>
      <c r="F628" s="1" t="n">
        <v>10.069174</v>
      </c>
      <c r="G628" s="1" t="n">
        <v>167.820231</v>
      </c>
      <c r="H628" s="1" t="n">
        <v>463.659263</v>
      </c>
      <c r="I628" s="1" t="n">
        <v>381.113734</v>
      </c>
      <c r="J628" s="1" t="n">
        <v>-22.108951</v>
      </c>
      <c r="K628" s="1" t="n">
        <v>893.131188</v>
      </c>
      <c r="L628" s="1" t="n">
        <v>710.814706</v>
      </c>
      <c r="M628" s="1" t="n">
        <v>-120.422841</v>
      </c>
    </row>
    <row r="629" customFormat="false" ht="12.75" hidden="false" customHeight="false" outlineLevel="0" collapsed="false">
      <c r="A629" s="1" t="n">
        <v>0.607</v>
      </c>
      <c r="B629" s="1" t="n">
        <v>-11.07091</v>
      </c>
      <c r="C629" s="1" t="n">
        <v>25.260004</v>
      </c>
      <c r="D629" s="1" t="n">
        <v>-1.425569</v>
      </c>
      <c r="E629" s="1" t="n">
        <v>-2.44280541261673</v>
      </c>
      <c r="F629" s="1" t="n">
        <v>3.998655</v>
      </c>
      <c r="G629" s="1" t="n">
        <v>66.644287</v>
      </c>
      <c r="H629" s="1" t="n">
        <v>463.524726</v>
      </c>
      <c r="I629" s="1" t="n">
        <v>381.128384</v>
      </c>
      <c r="J629" s="1" t="n">
        <v>-22.110805</v>
      </c>
      <c r="K629" s="1" t="n">
        <v>893.686857</v>
      </c>
      <c r="L629" s="1" t="n">
        <v>711.256811</v>
      </c>
      <c r="M629" s="1" t="n">
        <v>-120.501424</v>
      </c>
    </row>
    <row r="630" customFormat="false" ht="12.75" hidden="false" customHeight="false" outlineLevel="0" collapsed="false">
      <c r="A630" s="1" t="n">
        <v>0.608</v>
      </c>
      <c r="B630" s="1" t="n">
        <v>-41.411467</v>
      </c>
      <c r="C630" s="1" t="n">
        <v>25.259715</v>
      </c>
      <c r="D630" s="1" t="n">
        <v>-1.584337</v>
      </c>
      <c r="E630" s="1" t="n">
        <v>-0.139584524490185</v>
      </c>
      <c r="F630" s="1" t="n">
        <v>-4.450497</v>
      </c>
      <c r="G630" s="1" t="n">
        <v>-74.175008</v>
      </c>
      <c r="H630" s="1" t="n">
        <v>463.390529</v>
      </c>
      <c r="I630" s="1" t="n">
        <v>381.142387</v>
      </c>
      <c r="J630" s="1" t="n">
        <v>-22.112607</v>
      </c>
      <c r="K630" s="1" t="n">
        <v>894.242525</v>
      </c>
      <c r="L630" s="1" t="n">
        <v>711.698917</v>
      </c>
      <c r="M630" s="1" t="n">
        <v>-120.579996</v>
      </c>
    </row>
    <row r="631" customFormat="false" ht="12.75" hidden="false" customHeight="false" outlineLevel="0" collapsed="false">
      <c r="A631" s="1" t="n">
        <v>0.609</v>
      </c>
      <c r="B631" s="1" t="n">
        <v>-59.474536</v>
      </c>
      <c r="C631" s="1" t="n">
        <v>25.170397</v>
      </c>
      <c r="D631" s="1" t="n">
        <v>-1.230964</v>
      </c>
      <c r="E631" s="1" t="n">
        <v>2.7917667238422</v>
      </c>
      <c r="F631" s="1" t="n">
        <v>5.262171</v>
      </c>
      <c r="G631" s="1" t="n">
        <v>87.702942</v>
      </c>
      <c r="H631" s="1" t="n">
        <v>463.258263</v>
      </c>
      <c r="I631" s="1" t="n">
        <v>381.155667</v>
      </c>
      <c r="J631" s="1" t="n">
        <v>-22.11433</v>
      </c>
      <c r="K631" s="1" t="n">
        <v>894.798192</v>
      </c>
      <c r="L631" s="1" t="n">
        <v>712.141024</v>
      </c>
      <c r="M631" s="1" t="n">
        <v>-120.658562</v>
      </c>
    </row>
    <row r="632" customFormat="false" ht="12.75" hidden="false" customHeight="false" outlineLevel="0" collapsed="false">
      <c r="A632" s="1" t="n">
        <v>0.61</v>
      </c>
      <c r="B632" s="1" t="n">
        <v>-85.991136</v>
      </c>
      <c r="C632" s="1" t="n">
        <v>23.197013</v>
      </c>
      <c r="D632" s="1" t="n">
        <v>-1.77223</v>
      </c>
      <c r="E632" s="1" t="n">
        <v>-3.1989136649514</v>
      </c>
      <c r="F632" s="1" t="n">
        <v>-6.078925</v>
      </c>
      <c r="G632" s="1" t="n">
        <v>-101.315562</v>
      </c>
      <c r="H632" s="1" t="n">
        <v>463.13035</v>
      </c>
      <c r="I632" s="1" t="n">
        <v>381.168201</v>
      </c>
      <c r="J632" s="1" t="n">
        <v>-22.115949</v>
      </c>
      <c r="K632" s="1" t="n">
        <v>895.353859</v>
      </c>
      <c r="L632" s="1" t="n">
        <v>712.58313</v>
      </c>
      <c r="M632" s="1" t="n">
        <v>-120.737122</v>
      </c>
    </row>
    <row r="633" customFormat="false" ht="12.75" hidden="false" customHeight="false" outlineLevel="0" collapsed="false">
      <c r="A633" s="1" t="n">
        <v>0.611</v>
      </c>
      <c r="B633" s="1" t="n">
        <v>-95.091053</v>
      </c>
      <c r="C633" s="1" t="n">
        <v>20.507223</v>
      </c>
      <c r="D633" s="1" t="n">
        <v>-1.41748</v>
      </c>
      <c r="E633" s="1" t="n">
        <v>-5.81038688774538</v>
      </c>
      <c r="F633" s="1" t="n">
        <v>-2.653945</v>
      </c>
      <c r="G633" s="1" t="n">
        <v>-44.232432</v>
      </c>
      <c r="H633" s="1" t="n">
        <v>463.010103</v>
      </c>
      <c r="I633" s="1" t="n">
        <v>381.180047</v>
      </c>
      <c r="J633" s="1" t="n">
        <v>-22.117433</v>
      </c>
      <c r="K633" s="1" t="n">
        <v>895.909525</v>
      </c>
      <c r="L633" s="1" t="n">
        <v>713.025237</v>
      </c>
      <c r="M633" s="1" t="n">
        <v>-120.815682</v>
      </c>
    </row>
    <row r="634" customFormat="false" ht="12.75" hidden="false" customHeight="false" outlineLevel="0" collapsed="false">
      <c r="A634" s="1" t="n">
        <v>0.612</v>
      </c>
      <c r="B634" s="1" t="n">
        <v>-102.645022</v>
      </c>
      <c r="C634" s="1" t="n">
        <v>16.979163</v>
      </c>
      <c r="D634" s="1" t="n">
        <v>-1.400692</v>
      </c>
      <c r="E634" s="1" t="n">
        <v>0.709567371831523</v>
      </c>
      <c r="F634" s="1" t="n">
        <v>-3.58531</v>
      </c>
      <c r="G634" s="1" t="n">
        <v>-59.755198</v>
      </c>
      <c r="H634" s="1" t="n">
        <v>462.901666</v>
      </c>
      <c r="I634" s="1" t="n">
        <v>381.191354</v>
      </c>
      <c r="J634" s="1" t="n">
        <v>-22.118755</v>
      </c>
      <c r="K634" s="1" t="n">
        <v>896.465193</v>
      </c>
      <c r="L634" s="1" t="n">
        <v>713.467343</v>
      </c>
      <c r="M634" s="1" t="n">
        <v>-120.894245</v>
      </c>
    </row>
    <row r="635" customFormat="false" ht="12.75" hidden="false" customHeight="false" outlineLevel="0" collapsed="false">
      <c r="A635" s="1" t="n">
        <v>0.613</v>
      </c>
      <c r="B635" s="1" t="n">
        <v>-110.150927</v>
      </c>
      <c r="C635" s="1" t="n">
        <v>10.520969</v>
      </c>
      <c r="D635" s="1" t="n">
        <v>-1.420205</v>
      </c>
      <c r="E635" s="1" t="n">
        <v>-1.02365161044406</v>
      </c>
      <c r="F635" s="1" t="n">
        <v>1.73732</v>
      </c>
      <c r="G635" s="1" t="n">
        <v>28.955332</v>
      </c>
      <c r="H635" s="1" t="n">
        <v>462.809752</v>
      </c>
      <c r="I635" s="1" t="n">
        <v>381.20236</v>
      </c>
      <c r="J635" s="1" t="n">
        <v>-22.119897</v>
      </c>
      <c r="K635" s="1" t="n">
        <v>897.020862</v>
      </c>
      <c r="L635" s="1" t="n">
        <v>713.909449</v>
      </c>
      <c r="M635" s="1" t="n">
        <v>-120.972818</v>
      </c>
    </row>
    <row r="636" customFormat="false" ht="12.75" hidden="false" customHeight="false" outlineLevel="0" collapsed="false">
      <c r="A636" s="1" t="n">
        <v>0.614</v>
      </c>
      <c r="B636" s="1" t="n">
        <v>-117.057741</v>
      </c>
      <c r="C636" s="1" t="n">
        <v>4.362504</v>
      </c>
      <c r="D636" s="1" t="n">
        <v>-1.549276</v>
      </c>
      <c r="E636" s="1" t="n">
        <v>-0.383876500857633</v>
      </c>
      <c r="F636" s="1" t="n">
        <v>5.237131</v>
      </c>
      <c r="G636" s="1" t="n">
        <v>87.285614</v>
      </c>
      <c r="H636" s="1" t="n">
        <v>462.739217</v>
      </c>
      <c r="I636" s="1" t="n">
        <v>381.213379</v>
      </c>
      <c r="J636" s="1" t="n">
        <v>-22.120849</v>
      </c>
      <c r="K636" s="1" t="n">
        <v>897.576535</v>
      </c>
      <c r="L636" s="1" t="n">
        <v>714.351554</v>
      </c>
      <c r="M636" s="1" t="n">
        <v>-121.051402</v>
      </c>
    </row>
    <row r="637" customFormat="false" ht="12.75" hidden="false" customHeight="false" outlineLevel="0" collapsed="false">
      <c r="A637" s="1" t="n">
        <v>0.615</v>
      </c>
      <c r="B637" s="1" t="n">
        <v>-121.344912</v>
      </c>
      <c r="C637" s="1" t="n">
        <v>5.530761</v>
      </c>
      <c r="D637" s="1" t="n">
        <v>-1.606119</v>
      </c>
      <c r="E637" s="1" t="n">
        <v>-0.907318467695826</v>
      </c>
      <c r="F637" s="1" t="n">
        <v>-0.915192</v>
      </c>
      <c r="G637" s="1" t="n">
        <v>-15.253194</v>
      </c>
      <c r="H637" s="1" t="n">
        <v>462.69447</v>
      </c>
      <c r="I637" s="1" t="n">
        <v>381.224776</v>
      </c>
      <c r="J637" s="1" t="n">
        <v>-22.121616</v>
      </c>
      <c r="K637" s="1" t="n">
        <v>898.132211</v>
      </c>
      <c r="L637" s="1" t="n">
        <v>714.793659</v>
      </c>
      <c r="M637" s="1" t="n">
        <v>-121.130002</v>
      </c>
    </row>
    <row r="638" customFormat="false" ht="12.75" hidden="false" customHeight="false" outlineLevel="0" collapsed="false">
      <c r="A638" s="1" t="n">
        <v>0.616</v>
      </c>
      <c r="B638" s="1" t="n">
        <v>-124.804593</v>
      </c>
      <c r="C638" s="1" t="n">
        <v>11.143001</v>
      </c>
      <c r="D638" s="1" t="n">
        <v>-1.704163</v>
      </c>
      <c r="E638" s="1" t="n">
        <v>-2.30322088812655</v>
      </c>
      <c r="F638" s="1" t="n">
        <v>2.90158</v>
      </c>
      <c r="G638" s="1" t="n">
        <v>48.35968</v>
      </c>
      <c r="H638" s="1" t="n">
        <v>462.678823</v>
      </c>
      <c r="I638" s="1" t="n">
        <v>381.236935</v>
      </c>
      <c r="J638" s="1" t="n">
        <v>-22.122219</v>
      </c>
      <c r="K638" s="1" t="n">
        <v>898.687892</v>
      </c>
      <c r="L638" s="1" t="n">
        <v>715.235762</v>
      </c>
      <c r="M638" s="1" t="n">
        <v>-121.208616</v>
      </c>
    </row>
    <row r="639" customFormat="false" ht="12.75" hidden="false" customHeight="false" outlineLevel="0" collapsed="false">
      <c r="A639" s="1" t="n">
        <v>0.617</v>
      </c>
      <c r="B639" s="1" t="n">
        <v>-126.894625</v>
      </c>
      <c r="C639" s="1" t="n">
        <v>13.896978</v>
      </c>
      <c r="D639" s="1" t="n">
        <v>-1.825135</v>
      </c>
      <c r="E639" s="1" t="n">
        <v>-1.08181818181818</v>
      </c>
      <c r="F639" s="1" t="n">
        <v>-1.517349</v>
      </c>
      <c r="G639" s="1" t="n">
        <v>-25.289154</v>
      </c>
      <c r="H639" s="1" t="n">
        <v>462.693867</v>
      </c>
      <c r="I639" s="1" t="n">
        <v>381.250221</v>
      </c>
      <c r="J639" s="1" t="n">
        <v>-22.122695</v>
      </c>
      <c r="K639" s="1" t="n">
        <v>899.24358</v>
      </c>
      <c r="L639" s="1" t="n">
        <v>715.677864</v>
      </c>
      <c r="M639" s="1" t="n">
        <v>-121.287244</v>
      </c>
    </row>
    <row r="640" customFormat="false" ht="12.75" hidden="false" customHeight="false" outlineLevel="0" collapsed="false">
      <c r="A640" s="1" t="n">
        <v>0.618</v>
      </c>
      <c r="B640" s="1" t="n">
        <v>-127.956351</v>
      </c>
      <c r="C640" s="1" t="n">
        <v>13.862562</v>
      </c>
      <c r="D640" s="1" t="n">
        <v>-1.748386</v>
      </c>
      <c r="E640" s="1" t="n">
        <v>-1.90771869639794</v>
      </c>
      <c r="F640" s="1" t="n">
        <v>-0.551941</v>
      </c>
      <c r="G640" s="1" t="n">
        <v>-9.199015</v>
      </c>
      <c r="H640" s="1" t="n">
        <v>462.738997</v>
      </c>
      <c r="I640" s="1" t="n">
        <v>381.264948</v>
      </c>
      <c r="J640" s="1" t="n">
        <v>-22.123094</v>
      </c>
      <c r="K640" s="1" t="n">
        <v>899.799275</v>
      </c>
      <c r="L640" s="1" t="n">
        <v>716.119967</v>
      </c>
      <c r="M640" s="1" t="n">
        <v>-121.365878</v>
      </c>
    </row>
    <row r="641" customFormat="false" ht="12.75" hidden="false" customHeight="false" outlineLevel="0" collapsed="false">
      <c r="A641" s="1" t="n">
        <v>0.619</v>
      </c>
      <c r="B641" s="1" t="n">
        <v>-127.998192</v>
      </c>
      <c r="C641" s="1" t="n">
        <v>11.060533</v>
      </c>
      <c r="D641" s="1" t="n">
        <v>-1.603188</v>
      </c>
      <c r="E641" s="1" t="n">
        <v>-1.66342672003049</v>
      </c>
      <c r="F641" s="1" t="n">
        <v>0.039703</v>
      </c>
      <c r="G641" s="1" t="n">
        <v>0.661723</v>
      </c>
      <c r="H641" s="1" t="n">
        <v>462.811196</v>
      </c>
      <c r="I641" s="1" t="n">
        <v>381.281341</v>
      </c>
      <c r="J641" s="1" t="n">
        <v>-22.123471</v>
      </c>
      <c r="K641" s="1" t="n">
        <v>900.354978</v>
      </c>
      <c r="L641" s="1" t="n">
        <v>716.562069</v>
      </c>
      <c r="M641" s="1" t="n">
        <v>-121.444512</v>
      </c>
    </row>
    <row r="642" customFormat="false" ht="12.75" hidden="false" customHeight="false" outlineLevel="0" collapsed="false">
      <c r="A642" s="1" t="n">
        <v>0.62</v>
      </c>
      <c r="B642" s="1" t="n">
        <v>-126.434444</v>
      </c>
      <c r="C642" s="1" t="n">
        <v>6.216695</v>
      </c>
      <c r="D642" s="1" t="n">
        <v>-1.578835</v>
      </c>
      <c r="E642" s="1" t="n">
        <v>-1.01783876500858</v>
      </c>
      <c r="F642" s="1" t="n">
        <v>-0.079941</v>
      </c>
      <c r="G642" s="1" t="n">
        <v>-1.332347</v>
      </c>
      <c r="H642" s="1" t="n">
        <v>462.905118</v>
      </c>
      <c r="I642" s="1" t="n">
        <v>381.299512</v>
      </c>
      <c r="J642" s="1" t="n">
        <v>-22.123885</v>
      </c>
      <c r="K642" s="1" t="n">
        <v>900.910688</v>
      </c>
      <c r="L642" s="1" t="n">
        <v>717.004172</v>
      </c>
      <c r="M642" s="1" t="n">
        <v>-121.523136</v>
      </c>
    </row>
    <row r="643" customFormat="false" ht="12.75" hidden="false" customHeight="false" outlineLevel="0" collapsed="false">
      <c r="A643" s="1" t="n">
        <v>0.621</v>
      </c>
      <c r="B643" s="1" t="n">
        <v>-125.938247</v>
      </c>
      <c r="C643" s="1" t="n">
        <v>5.079539</v>
      </c>
      <c r="D643" s="1" t="n">
        <v>-1.453779</v>
      </c>
      <c r="E643" s="1" t="n">
        <v>-1.25629883743091</v>
      </c>
      <c r="F643" s="1" t="n">
        <v>1.017075</v>
      </c>
      <c r="G643" s="1" t="n">
        <v>16.951243</v>
      </c>
      <c r="H643" s="1" t="n">
        <v>463.013504</v>
      </c>
      <c r="I643" s="1" t="n">
        <v>381.319442</v>
      </c>
      <c r="J643" s="1" t="n">
        <v>-22.124385</v>
      </c>
      <c r="K643" s="1" t="n">
        <v>901.466406</v>
      </c>
      <c r="L643" s="1" t="n">
        <v>717.446276</v>
      </c>
      <c r="M643" s="1" t="n">
        <v>-121.601741</v>
      </c>
    </row>
    <row r="644" customFormat="false" ht="12.75" hidden="false" customHeight="false" outlineLevel="0" collapsed="false">
      <c r="A644" s="1" t="n">
        <v>0.622</v>
      </c>
      <c r="B644" s="1" t="n">
        <v>-125.05997</v>
      </c>
      <c r="C644" s="1" t="n">
        <v>7.578398</v>
      </c>
      <c r="D644" s="1" t="n">
        <v>-1.536296</v>
      </c>
      <c r="E644" s="1" t="n">
        <v>-1.20394511149228</v>
      </c>
      <c r="F644" s="1" t="n">
        <v>0.859283</v>
      </c>
      <c r="G644" s="1" t="n">
        <v>14.321391</v>
      </c>
      <c r="H644" s="1" t="n">
        <v>463.127861</v>
      </c>
      <c r="I644" s="1" t="n">
        <v>381.340976</v>
      </c>
      <c r="J644" s="1" t="n">
        <v>-22.125012</v>
      </c>
      <c r="K644" s="1" t="n">
        <v>902.022131</v>
      </c>
      <c r="L644" s="1" t="n">
        <v>717.888381</v>
      </c>
      <c r="M644" s="1" t="n">
        <v>-121.680317</v>
      </c>
    </row>
    <row r="645" customFormat="false" ht="12.75" hidden="false" customHeight="false" outlineLevel="0" collapsed="false">
      <c r="A645" s="1" t="n">
        <v>0.623</v>
      </c>
      <c r="B645" s="1" t="n">
        <v>-124.64395</v>
      </c>
      <c r="C645" s="1" t="n">
        <v>10.950055</v>
      </c>
      <c r="D645" s="1" t="n">
        <v>-1.459234</v>
      </c>
      <c r="E645" s="1" t="n">
        <v>-0.895692776824852</v>
      </c>
      <c r="F645" s="1" t="n">
        <v>0.679108</v>
      </c>
      <c r="G645" s="1" t="n">
        <v>11.318461</v>
      </c>
      <c r="H645" s="1" t="n">
        <v>463.239315</v>
      </c>
      <c r="I645" s="1" t="n">
        <v>381.363831</v>
      </c>
      <c r="J645" s="1" t="n">
        <v>-22.125789</v>
      </c>
      <c r="K645" s="1" t="n">
        <v>902.577862</v>
      </c>
      <c r="L645" s="1" t="n">
        <v>718.330489</v>
      </c>
      <c r="M645" s="1" t="n">
        <v>-121.758858</v>
      </c>
    </row>
    <row r="646" customFormat="false" ht="12.75" hidden="false" customHeight="false" outlineLevel="0" collapsed="false">
      <c r="A646" s="1" t="n">
        <v>0.624</v>
      </c>
      <c r="B646" s="1" t="n">
        <v>-123.280325</v>
      </c>
      <c r="C646" s="1" t="n">
        <v>14.072239</v>
      </c>
      <c r="D646" s="1" t="n">
        <v>-1.540461</v>
      </c>
      <c r="E646" s="1" t="n">
        <v>-1.37261292166953</v>
      </c>
      <c r="F646" s="1" t="n">
        <v>-0.143768</v>
      </c>
      <c r="G646" s="1" t="n">
        <v>-2.396139</v>
      </c>
      <c r="H646" s="1" t="n">
        <v>463.3395</v>
      </c>
      <c r="I646" s="1" t="n">
        <v>381.387615</v>
      </c>
      <c r="J646" s="1" t="n">
        <v>-22.126724</v>
      </c>
      <c r="K646" s="1" t="n">
        <v>903.133597</v>
      </c>
      <c r="L646" s="1" t="n">
        <v>718.772599</v>
      </c>
      <c r="M646" s="1" t="n">
        <v>-121.837359</v>
      </c>
    </row>
    <row r="647" customFormat="false" ht="12.75" hidden="false" customHeight="false" outlineLevel="0" collapsed="false">
      <c r="A647" s="1" t="n">
        <v>0.625</v>
      </c>
      <c r="B647" s="1" t="n">
        <v>-124.868678</v>
      </c>
      <c r="C647" s="1" t="n">
        <v>16.555555</v>
      </c>
      <c r="D647" s="1" t="n">
        <v>-1.54409</v>
      </c>
      <c r="E647" s="1" t="n">
        <v>1.36098723079855</v>
      </c>
      <c r="F647" s="1" t="n">
        <v>0.304657</v>
      </c>
      <c r="G647" s="1" t="n">
        <v>5.077616</v>
      </c>
      <c r="H647" s="1" t="n">
        <v>463.421343</v>
      </c>
      <c r="I647" s="1" t="n">
        <v>381.411865</v>
      </c>
      <c r="J647" s="1" t="n">
        <v>-22.127809</v>
      </c>
      <c r="K647" s="1" t="n">
        <v>903.689336</v>
      </c>
      <c r="L647" s="1" t="n">
        <v>719.214712</v>
      </c>
      <c r="M647" s="1" t="n">
        <v>-121.91582</v>
      </c>
    </row>
    <row r="648" customFormat="false" ht="12.75" hidden="false" customHeight="false" outlineLevel="0" collapsed="false">
      <c r="A648" s="1" t="n">
        <v>0.626</v>
      </c>
      <c r="B648" s="1" t="n">
        <v>-124.585962</v>
      </c>
      <c r="C648" s="1" t="n">
        <v>21.674408</v>
      </c>
      <c r="D648" s="1" t="n">
        <v>-1.429348</v>
      </c>
      <c r="E648" s="1" t="n">
        <v>-1.64017533828855</v>
      </c>
      <c r="F648" s="1" t="n">
        <v>1.83197</v>
      </c>
      <c r="G648" s="1" t="n">
        <v>30.532837</v>
      </c>
      <c r="H648" s="1" t="n">
        <v>463.479643</v>
      </c>
      <c r="I648" s="1" t="n">
        <v>381.436079</v>
      </c>
      <c r="J648" s="1" t="n">
        <v>-22.129027</v>
      </c>
      <c r="K648" s="1" t="n">
        <v>904.245076</v>
      </c>
      <c r="L648" s="1" t="n">
        <v>719.656827</v>
      </c>
      <c r="M648" s="1" t="n">
        <v>-121.994242</v>
      </c>
    </row>
    <row r="649" customFormat="false" ht="12.75" hidden="false" customHeight="false" outlineLevel="0" collapsed="false">
      <c r="A649" s="1" t="n">
        <v>0.627</v>
      </c>
      <c r="B649" s="1" t="n">
        <v>-124.472616</v>
      </c>
      <c r="C649" s="1" t="n">
        <v>29.732893</v>
      </c>
      <c r="D649" s="1" t="n">
        <v>-1.297181</v>
      </c>
      <c r="E649" s="1" t="n">
        <v>-2.42534781780065</v>
      </c>
      <c r="F649" s="1" t="n">
        <v>2.867278</v>
      </c>
      <c r="G649" s="1" t="n">
        <v>47.787984</v>
      </c>
      <c r="H649" s="1" t="n">
        <v>463.51136</v>
      </c>
      <c r="I649" s="1" t="n">
        <v>381.459765</v>
      </c>
      <c r="J649" s="1" t="n">
        <v>-22.130351</v>
      </c>
      <c r="K649" s="1" t="n">
        <v>904.800817</v>
      </c>
      <c r="L649" s="1" t="n">
        <v>720.098944</v>
      </c>
      <c r="M649" s="1" t="n">
        <v>-122.07263</v>
      </c>
    </row>
    <row r="650" customFormat="false" ht="12.75" hidden="false" customHeight="false" outlineLevel="0" collapsed="false">
      <c r="A650" s="1" t="n">
        <v>0.628</v>
      </c>
      <c r="B650" s="1" t="n">
        <v>-116.355156</v>
      </c>
      <c r="C650" s="1" t="n">
        <v>38.801518</v>
      </c>
      <c r="D650" s="1" t="n">
        <v>-2.487571</v>
      </c>
      <c r="E650" s="1" t="n">
        <v>0.715399275776634</v>
      </c>
      <c r="F650" s="1" t="n">
        <v>-0.47583</v>
      </c>
      <c r="G650" s="1" t="n">
        <v>-7.930501</v>
      </c>
      <c r="H650" s="1" t="n">
        <v>463.515616</v>
      </c>
      <c r="I650" s="1" t="n">
        <v>381.482479</v>
      </c>
      <c r="J650" s="1" t="n">
        <v>-22.131755</v>
      </c>
      <c r="K650" s="1" t="n">
        <v>905.356558</v>
      </c>
      <c r="L650" s="1" t="n">
        <v>720.541062</v>
      </c>
      <c r="M650" s="1" t="n">
        <v>-122.15099</v>
      </c>
    </row>
    <row r="651" customFormat="false" ht="12.75" hidden="false" customHeight="false" outlineLevel="0" collapsed="false">
      <c r="A651" s="1" t="n">
        <v>0.629</v>
      </c>
      <c r="B651" s="1" t="n">
        <v>-101.792057</v>
      </c>
      <c r="C651" s="1" t="n">
        <v>46.462845</v>
      </c>
      <c r="D651" s="1" t="n">
        <v>-3.649792</v>
      </c>
      <c r="E651" s="1" t="n">
        <v>1.22721555174385</v>
      </c>
      <c r="F651" s="1" t="n">
        <v>1.269653</v>
      </c>
      <c r="G651" s="1" t="n">
        <v>21.160889</v>
      </c>
      <c r="H651" s="1" t="n">
        <v>463.493427</v>
      </c>
      <c r="I651" s="1" t="n">
        <v>381.50386</v>
      </c>
      <c r="J651" s="1" t="n">
        <v>-22.133215</v>
      </c>
      <c r="K651" s="1" t="n">
        <v>905.912297</v>
      </c>
      <c r="L651" s="1" t="n">
        <v>720.983182</v>
      </c>
      <c r="M651" s="1" t="n">
        <v>-122.22933</v>
      </c>
    </row>
    <row r="652" customFormat="false" ht="12.75" hidden="false" customHeight="false" outlineLevel="0" collapsed="false">
      <c r="A652" s="1" t="n">
        <v>0.63</v>
      </c>
      <c r="B652" s="1" t="n">
        <v>-79.468807</v>
      </c>
      <c r="C652" s="1" t="n">
        <v>47.296505</v>
      </c>
      <c r="D652" s="1" t="n">
        <v>-4.068715</v>
      </c>
      <c r="E652" s="1" t="n">
        <v>7.32258433390509</v>
      </c>
      <c r="F652" s="1" t="n">
        <v>4.263821</v>
      </c>
      <c r="G652" s="1" t="n">
        <v>71.063741</v>
      </c>
      <c r="H652" s="1" t="n">
        <v>463.447258</v>
      </c>
      <c r="I652" s="1" t="n">
        <v>381.52365</v>
      </c>
      <c r="J652" s="1" t="n">
        <v>-22.134711</v>
      </c>
      <c r="K652" s="1" t="n">
        <v>906.468033</v>
      </c>
      <c r="L652" s="1" t="n">
        <v>721.425303</v>
      </c>
      <c r="M652" s="1" t="n">
        <v>-122.307655</v>
      </c>
    </row>
    <row r="653" customFormat="false" ht="12.75" hidden="false" customHeight="false" outlineLevel="0" collapsed="false">
      <c r="A653" s="1" t="n">
        <v>0.631</v>
      </c>
      <c r="B653" s="1" t="n">
        <v>-45.254979</v>
      </c>
      <c r="C653" s="1" t="n">
        <v>49.206567</v>
      </c>
      <c r="D653" s="1" t="n">
        <v>-4.192831</v>
      </c>
      <c r="E653" s="1" t="n">
        <v>2.53003621116829</v>
      </c>
      <c r="F653" s="1" t="n">
        <v>7.050463</v>
      </c>
      <c r="G653" s="1" t="n">
        <v>117.507935</v>
      </c>
      <c r="H653" s="1" t="n">
        <v>463.380493</v>
      </c>
      <c r="I653" s="1" t="n">
        <v>381.541703</v>
      </c>
      <c r="J653" s="1" t="n">
        <v>-22.136227</v>
      </c>
      <c r="K653" s="1" t="n">
        <v>907.023766</v>
      </c>
      <c r="L653" s="1" t="n">
        <v>721.867424</v>
      </c>
      <c r="M653" s="1" t="n">
        <v>-122.385971</v>
      </c>
    </row>
    <row r="654" customFormat="false" ht="12.75" hidden="false" customHeight="false" outlineLevel="0" collapsed="false">
      <c r="A654" s="1" t="n">
        <v>0.632</v>
      </c>
      <c r="B654" s="1" t="n">
        <v>-1.475603</v>
      </c>
      <c r="C654" s="1" t="n">
        <v>49.106893</v>
      </c>
      <c r="D654" s="1" t="n">
        <v>-4.289415</v>
      </c>
      <c r="E654" s="1" t="n">
        <v>2.10546979226225</v>
      </c>
      <c r="F654" s="1" t="n">
        <v>-4.048871</v>
      </c>
      <c r="G654" s="1" t="n">
        <v>-67.481232</v>
      </c>
      <c r="H654" s="1" t="n">
        <v>463.296908</v>
      </c>
      <c r="I654" s="1" t="n">
        <v>381.557987</v>
      </c>
      <c r="J654" s="1" t="n">
        <v>-22.137757</v>
      </c>
      <c r="K654" s="1" t="n">
        <v>907.579496</v>
      </c>
      <c r="L654" s="1" t="n">
        <v>722.309546</v>
      </c>
      <c r="M654" s="1" t="n">
        <v>-122.464282</v>
      </c>
    </row>
    <row r="655" customFormat="false" ht="12.75" hidden="false" customHeight="false" outlineLevel="0" collapsed="false">
      <c r="A655" s="1" t="n">
        <v>0.633</v>
      </c>
      <c r="B655" s="1" t="n">
        <v>43.525832</v>
      </c>
      <c r="C655" s="1" t="n">
        <v>44.353126</v>
      </c>
      <c r="D655" s="1" t="n">
        <v>-2.772905</v>
      </c>
      <c r="E655" s="1" t="n">
        <v>-8.14267200304936</v>
      </c>
      <c r="F655" s="1" t="n">
        <v>-0.773758</v>
      </c>
      <c r="G655" s="1" t="n">
        <v>-12.895966</v>
      </c>
      <c r="H655" s="1" t="n">
        <v>463.200225</v>
      </c>
      <c r="I655" s="1" t="n">
        <v>381.572571</v>
      </c>
      <c r="J655" s="1" t="n">
        <v>-22.139293</v>
      </c>
      <c r="K655" s="1" t="n">
        <v>908.135222</v>
      </c>
      <c r="L655" s="1" t="n">
        <v>722.751667</v>
      </c>
      <c r="M655" s="1" t="n">
        <v>-122.542591</v>
      </c>
    </row>
    <row r="656" customFormat="false" ht="12.75" hidden="false" customHeight="false" outlineLevel="0" collapsed="false">
      <c r="A656" s="1" t="n">
        <v>0.634</v>
      </c>
      <c r="B656" s="1" t="n">
        <v>79.599173</v>
      </c>
      <c r="C656" s="1" t="n">
        <v>37.977073</v>
      </c>
      <c r="D656" s="1" t="n">
        <v>-2.352391</v>
      </c>
      <c r="E656" s="1" t="n">
        <v>4.75183914617877</v>
      </c>
      <c r="F656" s="1" t="n">
        <v>-3.076674</v>
      </c>
      <c r="G656" s="1" t="n">
        <v>-51.277924</v>
      </c>
      <c r="H656" s="1" t="n">
        <v>463.093789</v>
      </c>
      <c r="I656" s="1" t="n">
        <v>381.585609</v>
      </c>
      <c r="J656" s="1" t="n">
        <v>-22.140833</v>
      </c>
      <c r="K656" s="1" t="n">
        <v>908.690944</v>
      </c>
      <c r="L656" s="1" t="n">
        <v>723.193789</v>
      </c>
      <c r="M656" s="1" t="n">
        <v>-122.620899</v>
      </c>
    </row>
    <row r="657" customFormat="false" ht="12.75" hidden="false" customHeight="false" outlineLevel="0" collapsed="false">
      <c r="A657" s="1" t="n">
        <v>0.635</v>
      </c>
      <c r="B657" s="1" t="n">
        <v>99.457137</v>
      </c>
      <c r="C657" s="1" t="n">
        <v>27.235743</v>
      </c>
      <c r="D657" s="1" t="n">
        <v>-1.358821</v>
      </c>
      <c r="E657" s="1" t="n">
        <v>0.63977510958643</v>
      </c>
      <c r="F657" s="1" t="n">
        <v>-3.260451</v>
      </c>
      <c r="G657" s="1" t="n">
        <v>-54.340871</v>
      </c>
      <c r="H657" s="1" t="n">
        <v>462.980381</v>
      </c>
      <c r="I657" s="1" t="n">
        <v>381.597331</v>
      </c>
      <c r="J657" s="1" t="n">
        <v>-22.142375</v>
      </c>
      <c r="K657" s="1" t="n">
        <v>909.246663</v>
      </c>
      <c r="L657" s="1" t="n">
        <v>723.635911</v>
      </c>
      <c r="M657" s="1" t="n">
        <v>-122.699205</v>
      </c>
    </row>
    <row r="658" customFormat="false" ht="12.75" hidden="false" customHeight="false" outlineLevel="0" collapsed="false">
      <c r="A658" s="1" t="n">
        <v>0.636</v>
      </c>
      <c r="B658" s="1" t="n">
        <v>95.303563</v>
      </c>
      <c r="C658" s="1" t="n">
        <v>15.25866</v>
      </c>
      <c r="D658" s="1" t="n">
        <v>-1.004065</v>
      </c>
      <c r="E658" s="1" t="n">
        <v>-1.15161044406327</v>
      </c>
      <c r="F658" s="1" t="n">
        <v>3.338362</v>
      </c>
      <c r="G658" s="1" t="n">
        <v>55.639394</v>
      </c>
      <c r="H658" s="1" t="n">
        <v>462.862163</v>
      </c>
      <c r="I658" s="1" t="n">
        <v>381.608025</v>
      </c>
      <c r="J658" s="1" t="n">
        <v>-22.143914</v>
      </c>
      <c r="K658" s="1" t="n">
        <v>909.802378</v>
      </c>
      <c r="L658" s="1" t="n">
        <v>724.078033</v>
      </c>
      <c r="M658" s="1" t="n">
        <v>-122.777509</v>
      </c>
    </row>
    <row r="659" customFormat="false" ht="12.75" hidden="false" customHeight="false" outlineLevel="0" collapsed="false">
      <c r="A659" s="1" t="n">
        <v>0.637</v>
      </c>
      <c r="B659" s="1" t="n">
        <v>76.140296</v>
      </c>
      <c r="C659" s="1" t="n">
        <v>9.008284</v>
      </c>
      <c r="D659" s="1" t="n">
        <v>-1.024094</v>
      </c>
      <c r="E659" s="1" t="n">
        <v>3.08258052220316</v>
      </c>
      <c r="F659" s="1" t="n">
        <v>-1.978668</v>
      </c>
      <c r="G659" s="1" t="n">
        <v>-32.977804</v>
      </c>
      <c r="H659" s="1" t="n">
        <v>462.740716</v>
      </c>
      <c r="I659" s="1" t="n">
        <v>381.61804</v>
      </c>
      <c r="J659" s="1" t="n">
        <v>-22.14545</v>
      </c>
      <c r="K659" s="1" t="n">
        <v>910.358089</v>
      </c>
      <c r="L659" s="1" t="n">
        <v>724.520155</v>
      </c>
      <c r="M659" s="1" t="n">
        <v>-122.85581</v>
      </c>
    </row>
    <row r="660" customFormat="false" ht="12.75" hidden="false" customHeight="false" outlineLevel="0" collapsed="false">
      <c r="A660" s="1" t="n">
        <v>0.638</v>
      </c>
      <c r="B660" s="1" t="n">
        <v>48.127973</v>
      </c>
      <c r="C660" s="1" t="n">
        <v>16.13126</v>
      </c>
      <c r="D660" s="1" t="n">
        <v>-1.442428</v>
      </c>
      <c r="E660" s="1" t="n">
        <v>-0.564170001905851</v>
      </c>
      <c r="F660" s="1" t="n">
        <v>3.165328</v>
      </c>
      <c r="G660" s="1" t="n">
        <v>52.755483</v>
      </c>
      <c r="H660" s="1" t="n">
        <v>462.617156</v>
      </c>
      <c r="I660" s="1" t="n">
        <v>381.627783</v>
      </c>
      <c r="J660" s="1" t="n">
        <v>-22.146982</v>
      </c>
      <c r="K660" s="1" t="n">
        <v>910.913796</v>
      </c>
      <c r="L660" s="1" t="n">
        <v>724.962277</v>
      </c>
      <c r="M660" s="1" t="n">
        <v>-122.934106</v>
      </c>
    </row>
    <row r="661" customFormat="false" ht="12.75" hidden="false" customHeight="false" outlineLevel="0" collapsed="false">
      <c r="A661" s="1" t="n">
        <v>0.639</v>
      </c>
      <c r="B661" s="1" t="n">
        <v>16.044796</v>
      </c>
      <c r="C661" s="1" t="n">
        <v>26.676731</v>
      </c>
      <c r="D661" s="1" t="n">
        <v>-2.344029</v>
      </c>
      <c r="E661" s="1" t="n">
        <v>-1.69251000571755</v>
      </c>
      <c r="F661" s="1" t="n">
        <v>-0.968262</v>
      </c>
      <c r="G661" s="1" t="n">
        <v>-16.137695</v>
      </c>
      <c r="H661" s="1" t="n">
        <v>462.492287</v>
      </c>
      <c r="I661" s="1" t="n">
        <v>381.637722</v>
      </c>
      <c r="J661" s="1" t="n">
        <v>-22.148516</v>
      </c>
      <c r="K661" s="1" t="n">
        <v>911.4695</v>
      </c>
      <c r="L661" s="1" t="n">
        <v>725.4044</v>
      </c>
      <c r="M661" s="1" t="n">
        <v>-123.012396</v>
      </c>
    </row>
    <row r="662" customFormat="false" ht="12.75" hidden="false" customHeight="false" outlineLevel="0" collapsed="false">
      <c r="A662" s="1" t="n">
        <v>0.64</v>
      </c>
      <c r="B662" s="1" t="n">
        <v>-14.998538</v>
      </c>
      <c r="C662" s="1" t="n">
        <v>34.661559</v>
      </c>
      <c r="D662" s="1" t="n">
        <v>-2.747819</v>
      </c>
      <c r="E662" s="1" t="n">
        <v>-1.13996569468268</v>
      </c>
      <c r="F662" s="1" t="n">
        <v>-1.044632</v>
      </c>
      <c r="G662" s="1" t="n">
        <v>-17.410533</v>
      </c>
      <c r="H662" s="1" t="n">
        <v>462.366782</v>
      </c>
      <c r="I662" s="1" t="n">
        <v>381.648382</v>
      </c>
      <c r="J662" s="1" t="n">
        <v>-22.150061</v>
      </c>
      <c r="K662" s="1" t="n">
        <v>912.0252</v>
      </c>
      <c r="L662" s="1" t="n">
        <v>725.846524</v>
      </c>
      <c r="M662" s="1" t="n">
        <v>-123.090678</v>
      </c>
    </row>
    <row r="663" customFormat="false" ht="12.75" hidden="false" customHeight="false" outlineLevel="0" collapsed="false">
      <c r="A663" s="1" t="n">
        <v>0.641</v>
      </c>
      <c r="B663" s="1" t="n">
        <v>-42.089948</v>
      </c>
      <c r="C663" s="1" t="n">
        <v>38.334431</v>
      </c>
      <c r="D663" s="1" t="n">
        <v>-3.510041</v>
      </c>
      <c r="E663" s="1" t="n">
        <v>-9.07326091099676</v>
      </c>
      <c r="F663" s="1" t="n">
        <v>-1.301147</v>
      </c>
      <c r="G663" s="1" t="n">
        <v>-21.685791</v>
      </c>
      <c r="H663" s="1" t="n">
        <v>462.241357</v>
      </c>
      <c r="I663" s="1" t="n">
        <v>381.660332</v>
      </c>
      <c r="J663" s="1" t="n">
        <v>-22.151638</v>
      </c>
      <c r="K663" s="1" t="n">
        <v>912.580898</v>
      </c>
      <c r="L663" s="1" t="n">
        <v>726.288647</v>
      </c>
      <c r="M663" s="1" t="n">
        <v>-123.168951</v>
      </c>
    </row>
    <row r="664" customFormat="false" ht="12.75" hidden="false" customHeight="false" outlineLevel="0" collapsed="false">
      <c r="A664" s="1" t="n">
        <v>0.642</v>
      </c>
      <c r="B664" s="1" t="n">
        <v>-65.735081</v>
      </c>
      <c r="C664" s="1" t="n">
        <v>39.270964</v>
      </c>
      <c r="D664" s="1" t="n">
        <v>-3.241083</v>
      </c>
      <c r="E664" s="1" t="n">
        <v>3.81541833428626</v>
      </c>
      <c r="F664" s="1" t="n">
        <v>0.16745</v>
      </c>
      <c r="G664" s="1" t="n">
        <v>2.790833</v>
      </c>
      <c r="H664" s="1" t="n">
        <v>462.116939</v>
      </c>
      <c r="I664" s="1" t="n">
        <v>381.674153</v>
      </c>
      <c r="J664" s="1" t="n">
        <v>-22.153271</v>
      </c>
      <c r="K664" s="1" t="n">
        <v>913.136593</v>
      </c>
      <c r="L664" s="1" t="n">
        <v>726.730772</v>
      </c>
      <c r="M664" s="1" t="n">
        <v>-123.247212</v>
      </c>
    </row>
    <row r="665" customFormat="false" ht="12.75" hidden="false" customHeight="false" outlineLevel="0" collapsed="false">
      <c r="A665" s="1" t="n">
        <v>0.643</v>
      </c>
      <c r="B665" s="1" t="n">
        <v>-81.145611</v>
      </c>
      <c r="C665" s="1" t="n">
        <v>35.152351</v>
      </c>
      <c r="D665" s="1" t="n">
        <v>-3.128261</v>
      </c>
      <c r="E665" s="1" t="n">
        <v>-3.62931198780255</v>
      </c>
      <c r="F665" s="1" t="n">
        <v>-9.142854</v>
      </c>
      <c r="G665" s="1" t="n">
        <v>-152.381388</v>
      </c>
      <c r="H665" s="1" t="n">
        <v>461.994803</v>
      </c>
      <c r="I665" s="1" t="n">
        <v>381.690397</v>
      </c>
      <c r="J665" s="1" t="n">
        <v>-22.154991</v>
      </c>
      <c r="K665" s="1" t="n">
        <v>913.692286</v>
      </c>
      <c r="L665" s="1" t="n">
        <v>727.172897</v>
      </c>
      <c r="M665" s="1" t="n">
        <v>-123.32546</v>
      </c>
    </row>
    <row r="666" customFormat="false" ht="12.75" hidden="false" customHeight="false" outlineLevel="0" collapsed="false">
      <c r="A666" s="1" t="n">
        <v>0.644</v>
      </c>
      <c r="B666" s="1" t="n">
        <v>-92.796439</v>
      </c>
      <c r="C666" s="1" t="n">
        <v>26.892471</v>
      </c>
      <c r="D666" s="1" t="n">
        <v>-2.435151</v>
      </c>
      <c r="E666" s="1" t="n">
        <v>-0.122145988183724</v>
      </c>
      <c r="F666" s="1" t="n">
        <v>5.216883</v>
      </c>
      <c r="G666" s="1" t="n">
        <v>86.94814</v>
      </c>
      <c r="H666" s="1" t="n">
        <v>461.876652</v>
      </c>
      <c r="I666" s="1" t="n">
        <v>381.709523</v>
      </c>
      <c r="J666" s="1" t="n">
        <v>-22.156828</v>
      </c>
      <c r="K666" s="1" t="n">
        <v>914.247978</v>
      </c>
      <c r="L666" s="1" t="n">
        <v>727.615024</v>
      </c>
      <c r="M666" s="1" t="n">
        <v>-123.403693</v>
      </c>
    </row>
    <row r="667" customFormat="false" ht="12.75" hidden="false" customHeight="false" outlineLevel="0" collapsed="false">
      <c r="A667" s="1" t="n">
        <v>0.645</v>
      </c>
      <c r="B667" s="1" t="n">
        <v>-101.393864</v>
      </c>
      <c r="C667" s="1" t="n">
        <v>17.534892</v>
      </c>
      <c r="D667" s="1" t="n">
        <v>-2.081078</v>
      </c>
      <c r="E667" s="1" t="n">
        <v>-2.71616161616162</v>
      </c>
      <c r="F667" s="1" t="n">
        <v>-3.4812</v>
      </c>
      <c r="G667" s="1" t="n">
        <v>-58.02002</v>
      </c>
      <c r="H667" s="1" t="n">
        <v>461.764634</v>
      </c>
      <c r="I667" s="1" t="n">
        <v>381.731837</v>
      </c>
      <c r="J667" s="1" t="n">
        <v>-22.158806</v>
      </c>
      <c r="K667" s="1" t="n">
        <v>914.803669</v>
      </c>
      <c r="L667" s="1" t="n">
        <v>728.057151</v>
      </c>
      <c r="M667" s="1" t="n">
        <v>-123.48191</v>
      </c>
    </row>
    <row r="668" customFormat="false" ht="12.75" hidden="false" customHeight="false" outlineLevel="0" collapsed="false">
      <c r="A668" s="1" t="n">
        <v>0.646</v>
      </c>
      <c r="B668" s="1" t="n">
        <v>-106.284707</v>
      </c>
      <c r="C668" s="1" t="n">
        <v>10.44234</v>
      </c>
      <c r="D668" s="1" t="n">
        <v>-2.021408</v>
      </c>
      <c r="E668" s="1" t="n">
        <v>-4.12368972746331</v>
      </c>
      <c r="F668" s="1" t="n">
        <v>-2.594436</v>
      </c>
      <c r="G668" s="1" t="n">
        <v>-43.240611</v>
      </c>
      <c r="H668" s="1" t="n">
        <v>461.661264</v>
      </c>
      <c r="I668" s="1" t="n">
        <v>381.757439</v>
      </c>
      <c r="J668" s="1" t="n">
        <v>-22.160942</v>
      </c>
      <c r="K668" s="1" t="n">
        <v>915.35936</v>
      </c>
      <c r="L668" s="1" t="n">
        <v>728.499279</v>
      </c>
      <c r="M668" s="1" t="n">
        <v>-123.560108</v>
      </c>
    </row>
    <row r="669" customFormat="false" ht="12.75" hidden="false" customHeight="false" outlineLevel="0" collapsed="false">
      <c r="A669" s="1" t="n">
        <v>0.647</v>
      </c>
      <c r="B669" s="1" t="n">
        <v>-102.373725</v>
      </c>
      <c r="C669" s="1" t="n">
        <v>4.546424</v>
      </c>
      <c r="D669" s="1" t="n">
        <v>-2.032086</v>
      </c>
      <c r="E669" s="1" t="n">
        <v>0.738650657518582</v>
      </c>
      <c r="F669" s="1" t="n">
        <v>3.882337</v>
      </c>
      <c r="G669" s="1" t="n">
        <v>64.705658</v>
      </c>
      <c r="H669" s="1" t="n">
        <v>461.569246</v>
      </c>
      <c r="I669" s="1" t="n">
        <v>381.786184</v>
      </c>
      <c r="J669" s="1" t="n">
        <v>-22.163236</v>
      </c>
      <c r="K669" s="1" t="n">
        <v>915.915053</v>
      </c>
      <c r="L669" s="1" t="n">
        <v>728.941409</v>
      </c>
      <c r="M669" s="1" t="n">
        <v>-123.638287</v>
      </c>
    </row>
    <row r="670" customFormat="false" ht="12.75" hidden="false" customHeight="false" outlineLevel="0" collapsed="false">
      <c r="A670" s="1" t="n">
        <v>0.648</v>
      </c>
      <c r="B670" s="1" t="n">
        <v>-118.888542</v>
      </c>
      <c r="C670" s="1" t="n">
        <v>7.760199</v>
      </c>
      <c r="D670" s="1" t="n">
        <v>-1.741268</v>
      </c>
      <c r="E670" s="1" t="n">
        <v>-3.0651419858967</v>
      </c>
      <c r="F670" s="1" t="n">
        <v>3.076812</v>
      </c>
      <c r="G670" s="1" t="n">
        <v>51.280212</v>
      </c>
      <c r="H670" s="1" t="n">
        <v>461.491211</v>
      </c>
      <c r="I670" s="1" t="n">
        <v>381.817684</v>
      </c>
      <c r="J670" s="1" t="n">
        <v>-22.165673</v>
      </c>
      <c r="K670" s="1" t="n">
        <v>916.470746</v>
      </c>
      <c r="L670" s="1" t="n">
        <v>729.383539</v>
      </c>
      <c r="M670" s="1" t="n">
        <v>-123.716448</v>
      </c>
    </row>
    <row r="671" customFormat="false" ht="12.75" hidden="false" customHeight="false" outlineLevel="0" collapsed="false">
      <c r="A671" s="1" t="n">
        <v>0.649</v>
      </c>
      <c r="B671" s="1" t="n">
        <v>-122.428524</v>
      </c>
      <c r="C671" s="1" t="n">
        <v>17.656505</v>
      </c>
      <c r="D671" s="1" t="n">
        <v>-2.079804</v>
      </c>
      <c r="E671" s="1" t="n">
        <v>0.168667810177244</v>
      </c>
      <c r="F671" s="1" t="n">
        <v>2.802047</v>
      </c>
      <c r="G671" s="1" t="n">
        <v>46.700795</v>
      </c>
      <c r="H671" s="1" t="n">
        <v>461.429386</v>
      </c>
      <c r="I671" s="1" t="n">
        <v>381.85134</v>
      </c>
      <c r="J671" s="1" t="n">
        <v>-22.168223</v>
      </c>
      <c r="K671" s="1" t="n">
        <v>917.026441</v>
      </c>
      <c r="L671" s="1" t="n">
        <v>729.825671</v>
      </c>
      <c r="M671" s="1" t="n">
        <v>-123.794591</v>
      </c>
    </row>
    <row r="672" customFormat="false" ht="12.75" hidden="false" customHeight="false" outlineLevel="0" collapsed="false">
      <c r="A672" s="1" t="n">
        <v>0.65</v>
      </c>
      <c r="B672" s="1" t="n">
        <v>-120.851105</v>
      </c>
      <c r="C672" s="1" t="n">
        <v>34.556423</v>
      </c>
      <c r="D672" s="1" t="n">
        <v>-2.977112</v>
      </c>
      <c r="E672" s="1" t="n">
        <v>-1.42496664760816</v>
      </c>
      <c r="F672" s="1" t="n">
        <v>-4.061429</v>
      </c>
      <c r="G672" s="1" t="n">
        <v>-67.690531</v>
      </c>
      <c r="H672" s="1" t="n">
        <v>461.385251</v>
      </c>
      <c r="I672" s="1" t="n">
        <v>381.886405</v>
      </c>
      <c r="J672" s="1" t="n">
        <v>-22.170843</v>
      </c>
      <c r="K672" s="1" t="n">
        <v>917.582139</v>
      </c>
      <c r="L672" s="1" t="n">
        <v>730.267803</v>
      </c>
      <c r="M672" s="1" t="n">
        <v>-123.872719</v>
      </c>
    </row>
    <row r="673" customFormat="false" ht="12.75" hidden="false" customHeight="false" outlineLevel="0" collapsed="false">
      <c r="A673" s="1" t="n">
        <v>0.651</v>
      </c>
      <c r="B673" s="1" t="n">
        <v>-120.347447</v>
      </c>
      <c r="C673" s="1" t="n">
        <v>51.237328</v>
      </c>
      <c r="D673" s="1" t="n">
        <v>-4.174885</v>
      </c>
      <c r="E673" s="1" t="n">
        <v>-2.04149037545264</v>
      </c>
      <c r="F673" s="1" t="n">
        <v>3.070403</v>
      </c>
      <c r="G673" s="1" t="n">
        <v>51.173401</v>
      </c>
      <c r="H673" s="1" t="n">
        <v>461.359234</v>
      </c>
      <c r="I673" s="1" t="n">
        <v>381.922079</v>
      </c>
      <c r="J673" s="1" t="n">
        <v>-22.173486</v>
      </c>
      <c r="K673" s="1" t="n">
        <v>918.137839</v>
      </c>
      <c r="L673" s="1" t="n">
        <v>730.709937</v>
      </c>
      <c r="M673" s="1" t="n">
        <v>-123.950834</v>
      </c>
    </row>
    <row r="674" customFormat="false" ht="12.75" hidden="false" customHeight="false" outlineLevel="0" collapsed="false">
      <c r="A674" s="1" t="n">
        <v>0.652</v>
      </c>
      <c r="B674" s="1" t="n">
        <v>-118.353794</v>
      </c>
      <c r="C674" s="1" t="n">
        <v>65.208641</v>
      </c>
      <c r="D674" s="1" t="n">
        <v>-4.96109</v>
      </c>
      <c r="E674" s="1" t="n">
        <v>-2.29738898418144</v>
      </c>
      <c r="F674" s="1" t="n">
        <v>6.877093</v>
      </c>
      <c r="G674" s="1" t="n">
        <v>114.618429</v>
      </c>
      <c r="H674" s="1" t="n">
        <v>461.350504</v>
      </c>
      <c r="I674" s="1" t="n">
        <v>381.957605</v>
      </c>
      <c r="J674" s="1" t="n">
        <v>-22.176109</v>
      </c>
      <c r="K674" s="1" t="n">
        <v>918.693541</v>
      </c>
      <c r="L674" s="1" t="n">
        <v>731.15207</v>
      </c>
      <c r="M674" s="1" t="n">
        <v>-124.028941</v>
      </c>
    </row>
    <row r="675" customFormat="false" ht="12.75" hidden="false" customHeight="false" outlineLevel="0" collapsed="false">
      <c r="A675" s="1" t="n">
        <v>0.653</v>
      </c>
      <c r="B675" s="1" t="n">
        <v>-112.860286</v>
      </c>
      <c r="C675" s="1" t="n">
        <v>71.099653</v>
      </c>
      <c r="D675" s="1" t="n">
        <v>-4.910729</v>
      </c>
      <c r="E675" s="1" t="n">
        <v>-0.139584524490185</v>
      </c>
      <c r="F675" s="1" t="n">
        <v>-2.779311</v>
      </c>
      <c r="G675" s="1" t="n">
        <v>-46.321869</v>
      </c>
      <c r="H675" s="1" t="n">
        <v>461.356902</v>
      </c>
      <c r="I675" s="1" t="n">
        <v>381.992352</v>
      </c>
      <c r="J675" s="1" t="n">
        <v>-22.178675</v>
      </c>
      <c r="K675" s="1" t="n">
        <v>919.249245</v>
      </c>
      <c r="L675" s="1" t="n">
        <v>731.594205</v>
      </c>
      <c r="M675" s="1" t="n">
        <v>-124.107042</v>
      </c>
    </row>
    <row r="676" customFormat="false" ht="12.75" hidden="false" customHeight="false" outlineLevel="0" collapsed="false">
      <c r="A676" s="1" t="n">
        <v>0.654</v>
      </c>
      <c r="B676" s="1" t="n">
        <v>-105.271138</v>
      </c>
      <c r="C676" s="1" t="n">
        <v>67.630439</v>
      </c>
      <c r="D676" s="1" t="n">
        <v>-4.013095</v>
      </c>
      <c r="E676" s="1" t="n">
        <v>1.8728225652754</v>
      </c>
      <c r="F676" s="1" t="n">
        <v>-1.168671</v>
      </c>
      <c r="G676" s="1" t="n">
        <v>-19.477844</v>
      </c>
      <c r="H676" s="1" t="n">
        <v>461.37504</v>
      </c>
      <c r="I676" s="1" t="n">
        <v>382.025873</v>
      </c>
      <c r="J676" s="1" t="n">
        <v>-22.181163</v>
      </c>
      <c r="K676" s="1" t="n">
        <v>919.80495</v>
      </c>
      <c r="L676" s="1" t="n">
        <v>732.036339</v>
      </c>
      <c r="M676" s="1" t="n">
        <v>-124.185142</v>
      </c>
    </row>
    <row r="677" customFormat="false" ht="12.75" hidden="false" customHeight="false" outlineLevel="0" collapsed="false">
      <c r="A677" s="1" t="n">
        <v>0.655</v>
      </c>
      <c r="B677" s="1" t="n">
        <v>-100.238488</v>
      </c>
      <c r="C677" s="1" t="n">
        <v>59.820466</v>
      </c>
      <c r="D677" s="1" t="n">
        <v>-3.433739</v>
      </c>
      <c r="E677" s="1" t="n">
        <v>-2.7336192109777</v>
      </c>
      <c r="F677" s="1" t="n">
        <v>3.042815</v>
      </c>
      <c r="G677" s="1" t="n">
        <v>50.713603</v>
      </c>
      <c r="H677" s="1" t="n">
        <v>461.400564</v>
      </c>
      <c r="I677" s="1" t="n">
        <v>382.057926</v>
      </c>
      <c r="J677" s="1" t="n">
        <v>-22.183568</v>
      </c>
      <c r="K677" s="1" t="n">
        <v>920.360656</v>
      </c>
      <c r="L677" s="1" t="n">
        <v>732.478473</v>
      </c>
      <c r="M677" s="1" t="n">
        <v>-124.263245</v>
      </c>
    </row>
    <row r="678" customFormat="false" ht="12.75" hidden="false" customHeight="false" outlineLevel="0" collapsed="false">
      <c r="A678" s="1" t="n">
        <v>0.656</v>
      </c>
      <c r="B678" s="1" t="n">
        <v>-82.014338</v>
      </c>
      <c r="C678" s="1" t="n">
        <v>52.913639</v>
      </c>
      <c r="D678" s="1" t="n">
        <v>-2.812732</v>
      </c>
      <c r="E678" s="1" t="n">
        <v>0.913150371640938</v>
      </c>
      <c r="F678" s="1" t="n">
        <v>6.478978</v>
      </c>
      <c r="G678" s="1" t="n">
        <v>107.983144</v>
      </c>
      <c r="H678" s="1" t="n">
        <v>461.428538</v>
      </c>
      <c r="I678" s="1" t="n">
        <v>382.088451</v>
      </c>
      <c r="J678" s="1" t="n">
        <v>-22.185897</v>
      </c>
      <c r="K678" s="1" t="n">
        <v>920.916361</v>
      </c>
      <c r="L678" s="1" t="n">
        <v>732.920607</v>
      </c>
      <c r="M678" s="1" t="n">
        <v>-124.341353</v>
      </c>
    </row>
    <row r="679" customFormat="false" ht="12.75" hidden="false" customHeight="false" outlineLevel="0" collapsed="false">
      <c r="A679" s="1" t="n">
        <v>0.657</v>
      </c>
      <c r="B679" s="1" t="n">
        <v>-60.573915</v>
      </c>
      <c r="C679" s="1" t="n">
        <v>46.483483</v>
      </c>
      <c r="D679" s="1" t="n">
        <v>-1.95757</v>
      </c>
      <c r="E679" s="1" t="n">
        <v>1.97751095864303</v>
      </c>
      <c r="F679" s="1" t="n">
        <v>7.957012</v>
      </c>
      <c r="G679" s="1" t="n">
        <v>132.617187</v>
      </c>
      <c r="H679" s="1" t="n">
        <v>461.45391</v>
      </c>
      <c r="I679" s="1" t="n">
        <v>382.117523</v>
      </c>
      <c r="J679" s="1" t="n">
        <v>-22.188171</v>
      </c>
      <c r="K679" s="1" t="n">
        <v>921.472066</v>
      </c>
      <c r="L679" s="1" t="n">
        <v>733.36274</v>
      </c>
      <c r="M679" s="1" t="n">
        <v>-124.41947</v>
      </c>
    </row>
    <row r="680" customFormat="false" ht="12.75" hidden="false" customHeight="false" outlineLevel="0" collapsed="false">
      <c r="A680" s="1" t="n">
        <v>0.658</v>
      </c>
      <c r="B680" s="1" t="n">
        <v>-27.468588</v>
      </c>
      <c r="C680" s="1" t="n">
        <v>39.771509</v>
      </c>
      <c r="D680" s="1" t="n">
        <v>-1.033501</v>
      </c>
      <c r="E680" s="1" t="n">
        <v>3.95502191728607</v>
      </c>
      <c r="F680" s="1" t="n">
        <v>-3.164794</v>
      </c>
      <c r="G680" s="1" t="n">
        <v>-52.746582</v>
      </c>
      <c r="H680" s="1" t="n">
        <v>461.471973</v>
      </c>
      <c r="I680" s="1" t="n">
        <v>382.145292</v>
      </c>
      <c r="J680" s="1" t="n">
        <v>-22.190415</v>
      </c>
      <c r="K680" s="1" t="n">
        <v>922.027768</v>
      </c>
      <c r="L680" s="1" t="n">
        <v>733.804872</v>
      </c>
      <c r="M680" s="1" t="n">
        <v>-124.497598</v>
      </c>
    </row>
    <row r="681" customFormat="false" ht="12.75" hidden="false" customHeight="false" outlineLevel="0" collapsed="false">
      <c r="A681" s="1" t="n">
        <v>0.659</v>
      </c>
      <c r="B681" s="1" t="n">
        <v>-9.387801</v>
      </c>
      <c r="C681" s="1" t="n">
        <v>34.192955</v>
      </c>
      <c r="D681" s="1" t="n">
        <v>-0.691059</v>
      </c>
      <c r="E681" s="1" t="n">
        <v>-2.8673908900324</v>
      </c>
      <c r="F681" s="1" t="n">
        <v>-7.338699</v>
      </c>
      <c r="G681" s="1" t="n">
        <v>-122.31191</v>
      </c>
      <c r="H681" s="1" t="n">
        <v>461.478774</v>
      </c>
      <c r="I681" s="1" t="n">
        <v>382.17193</v>
      </c>
      <c r="J681" s="1" t="n">
        <v>-22.192654</v>
      </c>
      <c r="K681" s="1" t="n">
        <v>922.583468</v>
      </c>
      <c r="L681" s="1" t="n">
        <v>734.247004</v>
      </c>
      <c r="M681" s="1" t="n">
        <v>-124.575739</v>
      </c>
    </row>
    <row r="682" customFormat="false" ht="12.75" hidden="false" customHeight="false" outlineLevel="0" collapsed="false">
      <c r="A682" s="1" t="n">
        <v>0.66</v>
      </c>
      <c r="B682" s="1" t="n">
        <v>13.004095</v>
      </c>
      <c r="C682" s="1" t="n">
        <v>26.666114</v>
      </c>
      <c r="D682" s="1" t="n">
        <v>-0.296877</v>
      </c>
      <c r="E682" s="1" t="n">
        <v>1.84373927958834</v>
      </c>
      <c r="F682" s="1" t="n">
        <v>-15.496515</v>
      </c>
      <c r="G682" s="1" t="n">
        <v>-258.277639</v>
      </c>
      <c r="H682" s="1" t="n">
        <v>461.471397</v>
      </c>
      <c r="I682" s="1" t="n">
        <v>382.197598</v>
      </c>
      <c r="J682" s="1" t="n">
        <v>-22.194911</v>
      </c>
      <c r="K682" s="1" t="n">
        <v>923.139165</v>
      </c>
      <c r="L682" s="1" t="n">
        <v>734.689135</v>
      </c>
      <c r="M682" s="1" t="n">
        <v>-124.653893</v>
      </c>
    </row>
    <row r="683" customFormat="false" ht="12.75" hidden="false" customHeight="false" outlineLevel="0" collapsed="false">
      <c r="A683" s="1" t="n">
        <v>0.661</v>
      </c>
      <c r="B683" s="1" t="n">
        <v>27.791744</v>
      </c>
      <c r="C683" s="1" t="n">
        <v>17.043916</v>
      </c>
      <c r="D683" s="1" t="n">
        <v>-0.469449</v>
      </c>
      <c r="E683" s="1" t="n">
        <v>-1.91934438726892</v>
      </c>
      <c r="F683" s="1" t="n">
        <v>-7.703199</v>
      </c>
      <c r="G683" s="1" t="n">
        <v>-128.386943</v>
      </c>
      <c r="H683" s="1" t="n">
        <v>461.448114</v>
      </c>
      <c r="I683" s="1" t="n">
        <v>382.222451</v>
      </c>
      <c r="J683" s="1" t="n">
        <v>-22.197202</v>
      </c>
      <c r="K683" s="1" t="n">
        <v>923.694858</v>
      </c>
      <c r="L683" s="1" t="n">
        <v>735.131265</v>
      </c>
      <c r="M683" s="1" t="n">
        <v>-124.732061</v>
      </c>
    </row>
    <row r="684" customFormat="false" ht="12.75" hidden="false" customHeight="false" outlineLevel="0" collapsed="false">
      <c r="A684" s="1" t="n">
        <v>0.662</v>
      </c>
      <c r="B684" s="1" t="n">
        <v>31.510854</v>
      </c>
      <c r="C684" s="1" t="n">
        <v>7.586005</v>
      </c>
      <c r="D684" s="1" t="n">
        <v>-0.811955</v>
      </c>
      <c r="E684" s="1" t="n">
        <v>0.0756051076805794</v>
      </c>
      <c r="F684" s="1" t="n">
        <v>1.323395</v>
      </c>
      <c r="G684" s="1" t="n">
        <v>22.05658</v>
      </c>
      <c r="H684" s="1" t="n">
        <v>461.408374</v>
      </c>
      <c r="I684" s="1" t="n">
        <v>382.24667</v>
      </c>
      <c r="J684" s="1" t="n">
        <v>-22.199538</v>
      </c>
      <c r="K684" s="1" t="n">
        <v>924.250546</v>
      </c>
      <c r="L684" s="1" t="n">
        <v>735.573395</v>
      </c>
      <c r="M684" s="1" t="n">
        <v>-124.810242</v>
      </c>
    </row>
    <row r="685" customFormat="false" ht="12.75" hidden="false" customHeight="false" outlineLevel="0" collapsed="false">
      <c r="A685" s="1" t="n">
        <v>0.663</v>
      </c>
      <c r="B685" s="1" t="n">
        <v>26.19834</v>
      </c>
      <c r="C685" s="1" t="n">
        <v>4.604819</v>
      </c>
      <c r="D685" s="1" t="n">
        <v>-0.912764</v>
      </c>
      <c r="E685" s="1" t="n">
        <v>-0.331522774919001</v>
      </c>
      <c r="F685" s="1" t="n">
        <v>8.490958</v>
      </c>
      <c r="G685" s="1" t="n">
        <v>141.516368</v>
      </c>
      <c r="H685" s="1" t="n">
        <v>461.352682</v>
      </c>
      <c r="I685" s="1" t="n">
        <v>382.270511</v>
      </c>
      <c r="J685" s="1" t="n">
        <v>-22.20193</v>
      </c>
      <c r="K685" s="1" t="n">
        <v>924.80623</v>
      </c>
      <c r="L685" s="1" t="n">
        <v>736.015523</v>
      </c>
      <c r="M685" s="1" t="n">
        <v>-124.888433</v>
      </c>
    </row>
    <row r="686" customFormat="false" ht="12.75" hidden="false" customHeight="false" outlineLevel="0" collapsed="false">
      <c r="A686" s="1" t="n">
        <v>0.664</v>
      </c>
      <c r="B686" s="1" t="n">
        <v>14.770926</v>
      </c>
      <c r="C686" s="1" t="n">
        <v>12.738224</v>
      </c>
      <c r="D686" s="1" t="n">
        <v>-1.769422</v>
      </c>
      <c r="E686" s="1" t="n">
        <v>0.0290832856870593</v>
      </c>
      <c r="F686" s="1" t="n">
        <v>1.030243</v>
      </c>
      <c r="G686" s="1" t="n">
        <v>17.170715</v>
      </c>
      <c r="H686" s="1" t="n">
        <v>461.282388</v>
      </c>
      <c r="I686" s="1" t="n">
        <v>382.294354</v>
      </c>
      <c r="J686" s="1" t="n">
        <v>-22.204387</v>
      </c>
      <c r="K686" s="1" t="n">
        <v>925.361909</v>
      </c>
      <c r="L686" s="1" t="n">
        <v>736.457652</v>
      </c>
      <c r="M686" s="1" t="n">
        <v>-124.966632</v>
      </c>
    </row>
    <row r="687" customFormat="false" ht="12.75" hidden="false" customHeight="false" outlineLevel="0" collapsed="false">
      <c r="A687" s="1" t="n">
        <v>0.665</v>
      </c>
      <c r="B687" s="1" t="n">
        <v>-1.901252</v>
      </c>
      <c r="C687" s="1" t="n">
        <v>20.828224</v>
      </c>
      <c r="D687" s="1" t="n">
        <v>-2.580357</v>
      </c>
      <c r="E687" s="1" t="n">
        <v>-1.18650657518582</v>
      </c>
      <c r="F687" s="1" t="n">
        <v>2.129974</v>
      </c>
      <c r="G687" s="1" t="n">
        <v>35.499573</v>
      </c>
      <c r="H687" s="1" t="n">
        <v>461.199442</v>
      </c>
      <c r="I687" s="1" t="n">
        <v>382.31873</v>
      </c>
      <c r="J687" s="1" t="n">
        <v>-22.206922</v>
      </c>
      <c r="K687" s="1" t="n">
        <v>925.917582</v>
      </c>
      <c r="L687" s="1" t="n">
        <v>736.89978</v>
      </c>
      <c r="M687" s="1" t="n">
        <v>-125.044835</v>
      </c>
    </row>
    <row r="688" customFormat="false" ht="12.75" hidden="false" customHeight="false" outlineLevel="0" collapsed="false">
      <c r="A688" s="1" t="n">
        <v>0.666</v>
      </c>
      <c r="B688" s="1" t="n">
        <v>-19.874508</v>
      </c>
      <c r="C688" s="1" t="n">
        <v>28.46202</v>
      </c>
      <c r="D688" s="1" t="n">
        <v>-3.041616</v>
      </c>
      <c r="E688" s="1" t="n">
        <v>-0.697941680960549</v>
      </c>
      <c r="F688" s="1" t="n">
        <v>4.891948</v>
      </c>
      <c r="G688" s="1" t="n">
        <v>81.532542</v>
      </c>
      <c r="H688" s="1" t="n">
        <v>461.10617</v>
      </c>
      <c r="I688" s="1" t="n">
        <v>382.344308</v>
      </c>
      <c r="J688" s="1" t="n">
        <v>-22.209549</v>
      </c>
      <c r="K688" s="1" t="n">
        <v>926.473252</v>
      </c>
      <c r="L688" s="1" t="n">
        <v>737.341908</v>
      </c>
      <c r="M688" s="1" t="n">
        <v>-125.123036</v>
      </c>
    </row>
    <row r="689" customFormat="false" ht="12.75" hidden="false" customHeight="false" outlineLevel="0" collapsed="false">
      <c r="A689" s="1" t="n">
        <v>0.667</v>
      </c>
      <c r="B689" s="1" t="n">
        <v>-37.40045</v>
      </c>
      <c r="C689" s="1" t="n">
        <v>34.463668</v>
      </c>
      <c r="D689" s="1" t="n">
        <v>-3.513923</v>
      </c>
      <c r="E689" s="1" t="n">
        <v>-1.43659233847913</v>
      </c>
      <c r="F689" s="1" t="n">
        <v>-0.406311</v>
      </c>
      <c r="G689" s="1" t="n">
        <v>-6.771851</v>
      </c>
      <c r="H689" s="1" t="n">
        <v>461.005085</v>
      </c>
      <c r="I689" s="1" t="n">
        <v>382.371828</v>
      </c>
      <c r="J689" s="1" t="n">
        <v>-22.212281</v>
      </c>
      <c r="K689" s="1" t="n">
        <v>927.028916</v>
      </c>
      <c r="L689" s="1" t="n">
        <v>737.784037</v>
      </c>
      <c r="M689" s="1" t="n">
        <v>-125.20123</v>
      </c>
    </row>
    <row r="690" customFormat="false" ht="12.75" hidden="false" customHeight="false" outlineLevel="0" collapsed="false">
      <c r="A690" s="1" t="n">
        <v>0.668</v>
      </c>
      <c r="B690" s="1" t="n">
        <v>-55.189083</v>
      </c>
      <c r="C690" s="1" t="n">
        <v>37.68841</v>
      </c>
      <c r="D690" s="1" t="n">
        <v>-3.487393</v>
      </c>
      <c r="E690" s="1" t="n">
        <v>-1.23884124261483</v>
      </c>
      <c r="F690" s="1" t="n">
        <v>1.057556</v>
      </c>
      <c r="G690" s="1" t="n">
        <v>17.625936</v>
      </c>
      <c r="H690" s="1" t="n">
        <v>460.898767</v>
      </c>
      <c r="I690" s="1" t="n">
        <v>382.402004</v>
      </c>
      <c r="J690" s="1" t="n">
        <v>-22.215124</v>
      </c>
      <c r="K690" s="1" t="n">
        <v>927.584577</v>
      </c>
      <c r="L690" s="1" t="n">
        <v>738.226166</v>
      </c>
      <c r="M690" s="1" t="n">
        <v>-125.279413</v>
      </c>
    </row>
    <row r="691" customFormat="false" ht="12.75" hidden="false" customHeight="false" outlineLevel="0" collapsed="false">
      <c r="A691" s="1" t="n">
        <v>0.669</v>
      </c>
      <c r="B691" s="1" t="n">
        <v>-70.903845</v>
      </c>
      <c r="C691" s="1" t="n">
        <v>36.576687</v>
      </c>
      <c r="D691" s="1" t="n">
        <v>-3.360907</v>
      </c>
      <c r="E691" s="1" t="n">
        <v>-1.62271774347246</v>
      </c>
      <c r="F691" s="1" t="n">
        <v>-1.029144</v>
      </c>
      <c r="G691" s="1" t="n">
        <v>-17.152405</v>
      </c>
      <c r="H691" s="1" t="n">
        <v>460.789803</v>
      </c>
      <c r="I691" s="1" t="n">
        <v>382.435396</v>
      </c>
      <c r="J691" s="1" t="n">
        <v>-22.218075</v>
      </c>
      <c r="K691" s="1" t="n">
        <v>928.140234</v>
      </c>
      <c r="L691" s="1" t="n">
        <v>738.668296</v>
      </c>
      <c r="M691" s="1" t="n">
        <v>-125.35758</v>
      </c>
    </row>
    <row r="692" customFormat="false" ht="12.75" hidden="false" customHeight="false" outlineLevel="0" collapsed="false">
      <c r="A692" s="1" t="n">
        <v>0.67</v>
      </c>
      <c r="B692" s="1" t="n">
        <v>-82.26814</v>
      </c>
      <c r="C692" s="1" t="n">
        <v>31.874609</v>
      </c>
      <c r="D692" s="1" t="n">
        <v>-2.99334</v>
      </c>
      <c r="E692" s="1" t="n">
        <v>-0.0697922622450924</v>
      </c>
      <c r="F692" s="1" t="n">
        <v>-0.192688</v>
      </c>
      <c r="G692" s="1" t="n">
        <v>-3.211466</v>
      </c>
      <c r="H692" s="1" t="n">
        <v>460.680757</v>
      </c>
      <c r="I692" s="1" t="n">
        <v>382.472289</v>
      </c>
      <c r="J692" s="1" t="n">
        <v>-22.221115</v>
      </c>
      <c r="K692" s="1" t="n">
        <v>928.695888</v>
      </c>
      <c r="L692" s="1" t="n">
        <v>739.110427</v>
      </c>
      <c r="M692" s="1" t="n">
        <v>-125.435727</v>
      </c>
    </row>
    <row r="693" customFormat="false" ht="12.75" hidden="false" customHeight="false" outlineLevel="0" collapsed="false">
      <c r="A693" s="1" t="n">
        <v>0.671</v>
      </c>
      <c r="B693" s="1" t="n">
        <v>-90.834929</v>
      </c>
      <c r="C693" s="1" t="n">
        <v>24.002992</v>
      </c>
      <c r="D693" s="1" t="n">
        <v>-2.676327</v>
      </c>
      <c r="E693" s="1" t="n">
        <v>-2.22759672193634</v>
      </c>
      <c r="F693" s="1" t="n">
        <v>-0.092789</v>
      </c>
      <c r="G693" s="1" t="n">
        <v>-1.546478</v>
      </c>
      <c r="H693" s="1" t="n">
        <v>460.574157</v>
      </c>
      <c r="I693" s="1" t="n">
        <v>382.512602</v>
      </c>
      <c r="J693" s="1" t="n">
        <v>-22.224204</v>
      </c>
      <c r="K693" s="1" t="n">
        <v>929.251539</v>
      </c>
      <c r="L693" s="1" t="n">
        <v>739.55256</v>
      </c>
      <c r="M693" s="1" t="n">
        <v>-125.513853</v>
      </c>
    </row>
    <row r="694" customFormat="false" ht="12.75" hidden="false" customHeight="false" outlineLevel="0" collapsed="false">
      <c r="A694" s="1" t="n">
        <v>0.672</v>
      </c>
      <c r="B694" s="1" t="n">
        <v>-95.383064</v>
      </c>
      <c r="C694" s="1" t="n">
        <v>15.287415</v>
      </c>
      <c r="D694" s="1" t="n">
        <v>-2.477628</v>
      </c>
      <c r="E694" s="1" t="n">
        <v>-0.174480655612731</v>
      </c>
      <c r="F694" s="1" t="n">
        <v>4.550869</v>
      </c>
      <c r="G694" s="1" t="n">
        <v>75.84788</v>
      </c>
      <c r="H694" s="1" t="n">
        <v>460.472471</v>
      </c>
      <c r="I694" s="1" t="n">
        <v>382.555848</v>
      </c>
      <c r="J694" s="1" t="n">
        <v>-22.22729</v>
      </c>
      <c r="K694" s="1" t="n">
        <v>929.807188</v>
      </c>
      <c r="L694" s="1" t="n">
        <v>739.994694</v>
      </c>
      <c r="M694" s="1" t="n">
        <v>-125.591959</v>
      </c>
    </row>
    <row r="695" customFormat="false" ht="12.75" hidden="false" customHeight="false" outlineLevel="0" collapsed="false">
      <c r="A695" s="1" t="n">
        <v>0.673</v>
      </c>
      <c r="B695" s="1" t="n">
        <v>-99.426321</v>
      </c>
      <c r="C695" s="1" t="n">
        <v>8.511133</v>
      </c>
      <c r="D695" s="1" t="n">
        <v>-2.206396</v>
      </c>
      <c r="E695" s="1" t="n">
        <v>-0.959672193634458</v>
      </c>
      <c r="F695" s="1" t="n">
        <v>2.073379</v>
      </c>
      <c r="G695" s="1" t="n">
        <v>34.556325</v>
      </c>
      <c r="H695" s="1" t="n">
        <v>460.378036</v>
      </c>
      <c r="I695" s="1" t="n">
        <v>382.601164</v>
      </c>
      <c r="J695" s="1" t="n">
        <v>-22.230307</v>
      </c>
      <c r="K695" s="1" t="n">
        <v>930.362836</v>
      </c>
      <c r="L695" s="1" t="n">
        <v>740.436829</v>
      </c>
      <c r="M695" s="1" t="n">
        <v>-125.670047</v>
      </c>
    </row>
    <row r="696" customFormat="false" ht="12.75" hidden="false" customHeight="false" outlineLevel="0" collapsed="false">
      <c r="A696" s="1" t="n">
        <v>0.674</v>
      </c>
      <c r="B696" s="1" t="n">
        <v>-103.691214</v>
      </c>
      <c r="C696" s="1" t="n">
        <v>4.892829</v>
      </c>
      <c r="D696" s="1" t="n">
        <v>-2.133878</v>
      </c>
      <c r="E696" s="1" t="n">
        <v>-1.03527730131504</v>
      </c>
      <c r="F696" s="1" t="n">
        <v>3.890592</v>
      </c>
      <c r="G696" s="1" t="n">
        <v>64.843241</v>
      </c>
      <c r="H696" s="1" t="n">
        <v>460.292955</v>
      </c>
      <c r="I696" s="1" t="n">
        <v>382.647408</v>
      </c>
      <c r="J696" s="1" t="n">
        <v>-22.233187</v>
      </c>
      <c r="K696" s="1" t="n">
        <v>930.918483</v>
      </c>
      <c r="L696" s="1" t="n">
        <v>740.878965</v>
      </c>
      <c r="M696" s="1" t="n">
        <v>-125.748121</v>
      </c>
    </row>
    <row r="697" customFormat="false" ht="12.75" hidden="false" customHeight="false" outlineLevel="0" collapsed="false">
      <c r="A697" s="1" t="n">
        <v>0.675</v>
      </c>
      <c r="B697" s="1" t="n">
        <v>-104.971585</v>
      </c>
      <c r="C697" s="1" t="n">
        <v>6.305352</v>
      </c>
      <c r="D697" s="1" t="n">
        <v>-2.18779</v>
      </c>
      <c r="E697" s="1" t="n">
        <v>-0.0814179531160663</v>
      </c>
      <c r="F697" s="1" t="n">
        <v>1.135895</v>
      </c>
      <c r="G697" s="1" t="n">
        <v>18.93158</v>
      </c>
      <c r="H697" s="1" t="n">
        <v>460.218942</v>
      </c>
      <c r="I697" s="1" t="n">
        <v>382.6933</v>
      </c>
      <c r="J697" s="1" t="n">
        <v>-22.235871</v>
      </c>
      <c r="K697" s="1" t="n">
        <v>931.47413</v>
      </c>
      <c r="L697" s="1" t="n">
        <v>741.321101</v>
      </c>
      <c r="M697" s="1" t="n">
        <v>-125.826189</v>
      </c>
    </row>
    <row r="698" customFormat="false" ht="12.75" hidden="false" customHeight="false" outlineLevel="0" collapsed="false">
      <c r="A698" s="1" t="n">
        <v>0.676</v>
      </c>
      <c r="B698" s="1" t="n">
        <v>-103.741223</v>
      </c>
      <c r="C698" s="1" t="n">
        <v>9.694658</v>
      </c>
      <c r="D698" s="1" t="n">
        <v>-2.218214</v>
      </c>
      <c r="E698" s="1" t="n">
        <v>0.523461025347818</v>
      </c>
      <c r="F698" s="1" t="n">
        <v>2.217804</v>
      </c>
      <c r="G698" s="1" t="n">
        <v>36.963399</v>
      </c>
      <c r="H698" s="1" t="n">
        <v>460.157161</v>
      </c>
      <c r="I698" s="1" t="n">
        <v>382.737595</v>
      </c>
      <c r="J698" s="1" t="n">
        <v>-22.238318</v>
      </c>
      <c r="K698" s="1" t="n">
        <v>932.029777</v>
      </c>
      <c r="L698" s="1" t="n">
        <v>741.763237</v>
      </c>
      <c r="M698" s="1" t="n">
        <v>-125.904257</v>
      </c>
    </row>
    <row r="699" customFormat="false" ht="12.75" hidden="false" customHeight="false" outlineLevel="0" collapsed="false">
      <c r="A699" s="1" t="n">
        <v>0.677</v>
      </c>
      <c r="B699" s="1" t="n">
        <v>-100.638613</v>
      </c>
      <c r="C699" s="1" t="n">
        <v>14.564652</v>
      </c>
      <c r="D699" s="1" t="n">
        <v>-2.716572</v>
      </c>
      <c r="E699" s="1" t="n">
        <v>-0.587440442157423</v>
      </c>
      <c r="F699" s="1" t="n">
        <v>0.660431</v>
      </c>
      <c r="G699" s="1" t="n">
        <v>11.007182</v>
      </c>
      <c r="H699" s="1" t="n">
        <v>460.108075</v>
      </c>
      <c r="I699" s="1" t="n">
        <v>382.779249</v>
      </c>
      <c r="J699" s="1" t="n">
        <v>-22.240513</v>
      </c>
      <c r="K699" s="1" t="n">
        <v>932.585425</v>
      </c>
      <c r="L699" s="1" t="n">
        <v>742.205373</v>
      </c>
      <c r="M699" s="1" t="n">
        <v>-125.982332</v>
      </c>
    </row>
    <row r="700" customFormat="false" ht="12.75" hidden="false" customHeight="false" outlineLevel="0" collapsed="false">
      <c r="A700" s="1" t="n">
        <v>0.678</v>
      </c>
      <c r="B700" s="1" t="n">
        <v>-95.123056</v>
      </c>
      <c r="C700" s="1" t="n">
        <v>20.057272</v>
      </c>
      <c r="D700" s="1" t="n">
        <v>-5.145135</v>
      </c>
      <c r="E700" s="1" t="n">
        <v>7.09574995235373</v>
      </c>
      <c r="F700" s="1" t="n">
        <v>-11.35088</v>
      </c>
      <c r="G700" s="1" t="n">
        <v>-189.182281</v>
      </c>
      <c r="H700" s="1" t="n">
        <v>460.071332</v>
      </c>
      <c r="I700" s="1" t="n">
        <v>382.81755</v>
      </c>
      <c r="J700" s="1" t="n">
        <v>-22.24247</v>
      </c>
      <c r="K700" s="1" t="n">
        <v>933.141072</v>
      </c>
      <c r="L700" s="1" t="n">
        <v>742.647508</v>
      </c>
      <c r="M700" s="1" t="n">
        <v>-126.060419</v>
      </c>
    </row>
    <row r="701" customFormat="false" ht="12.75" hidden="false" customHeight="false" outlineLevel="0" collapsed="false">
      <c r="A701" s="1" t="n">
        <v>0.679</v>
      </c>
      <c r="B701" s="1" t="n">
        <v>-83.490326</v>
      </c>
      <c r="C701" s="1" t="n">
        <v>25.749332</v>
      </c>
      <c r="D701" s="1" t="n">
        <v>-6.376616</v>
      </c>
      <c r="E701" s="1" t="n">
        <v>4.15858585858586</v>
      </c>
      <c r="F701" s="1" t="n">
        <v>11.12043</v>
      </c>
      <c r="G701" s="1" t="n">
        <v>185.34139</v>
      </c>
      <c r="H701" s="1" t="n">
        <v>460.045729</v>
      </c>
      <c r="I701" s="1" t="n">
        <v>382.852188</v>
      </c>
      <c r="J701" s="1" t="n">
        <v>-22.244232</v>
      </c>
      <c r="K701" s="1" t="n">
        <v>933.696721</v>
      </c>
      <c r="L701" s="1" t="n">
        <v>743.089642</v>
      </c>
      <c r="M701" s="1" t="n">
        <v>-126.138522</v>
      </c>
    </row>
    <row r="702" customFormat="false" ht="12.75" hidden="false" customHeight="false" outlineLevel="0" collapsed="false">
      <c r="A702" s="1" t="n">
        <v>0.68</v>
      </c>
      <c r="B702" s="1" t="n">
        <v>-67.860314</v>
      </c>
      <c r="C702" s="1" t="n">
        <v>29.677626</v>
      </c>
      <c r="D702" s="1" t="n">
        <v>-6.555078</v>
      </c>
      <c r="E702" s="1" t="n">
        <v>1.73321898227559</v>
      </c>
      <c r="F702" s="1" t="n">
        <v>-17.170871</v>
      </c>
      <c r="G702" s="1" t="n">
        <v>-286.184438</v>
      </c>
      <c r="H702" s="1" t="n">
        <v>460.029259</v>
      </c>
      <c r="I702" s="1" t="n">
        <v>382.883268</v>
      </c>
      <c r="J702" s="1" t="n">
        <v>-22.245864</v>
      </c>
      <c r="K702" s="1" t="n">
        <v>934.252369</v>
      </c>
      <c r="L702" s="1" t="n">
        <v>743.531775</v>
      </c>
      <c r="M702" s="1" t="n">
        <v>-126.216642</v>
      </c>
    </row>
    <row r="703" customFormat="false" ht="12.75" hidden="false" customHeight="false" outlineLevel="0" collapsed="false">
      <c r="A703" s="1" t="n">
        <v>0.681</v>
      </c>
      <c r="B703" s="1" t="n">
        <v>-51.351014</v>
      </c>
      <c r="C703" s="1" t="n">
        <v>30.145746</v>
      </c>
      <c r="D703" s="1" t="n">
        <v>-6.951975</v>
      </c>
      <c r="E703" s="1" t="n">
        <v>2.43116066323614</v>
      </c>
      <c r="F703" s="1" t="n">
        <v>1.588379</v>
      </c>
      <c r="G703" s="1" t="n">
        <v>26.472982</v>
      </c>
      <c r="H703" s="1" t="n">
        <v>460.019246</v>
      </c>
      <c r="I703" s="1" t="n">
        <v>382.911239</v>
      </c>
      <c r="J703" s="1" t="n">
        <v>-22.247445</v>
      </c>
      <c r="K703" s="1" t="n">
        <v>934.808017</v>
      </c>
      <c r="L703" s="1" t="n">
        <v>743.973907</v>
      </c>
      <c r="M703" s="1" t="n">
        <v>-126.294778</v>
      </c>
    </row>
    <row r="704" customFormat="false" ht="12.75" hidden="false" customHeight="false" outlineLevel="0" collapsed="false">
      <c r="A704" s="1" t="n">
        <v>0.682</v>
      </c>
      <c r="B704" s="1" t="n">
        <v>-35.237287</v>
      </c>
      <c r="C704" s="1" t="n">
        <v>27.97931</v>
      </c>
      <c r="D704" s="1" t="n">
        <v>-6.526634</v>
      </c>
      <c r="E704" s="1" t="n">
        <v>0.18612540499333</v>
      </c>
      <c r="F704" s="1" t="n">
        <v>-2.680572</v>
      </c>
      <c r="G704" s="1" t="n">
        <v>-44.676208</v>
      </c>
      <c r="H704" s="1" t="n">
        <v>460.01256</v>
      </c>
      <c r="I704" s="1" t="n">
        <v>382.936786</v>
      </c>
      <c r="J704" s="1" t="n">
        <v>-22.249054</v>
      </c>
      <c r="K704" s="1" t="n">
        <v>935.363664</v>
      </c>
      <c r="L704" s="1" t="n">
        <v>744.416038</v>
      </c>
      <c r="M704" s="1" t="n">
        <v>-126.372927</v>
      </c>
    </row>
    <row r="705" customFormat="false" ht="12.75" hidden="false" customHeight="false" outlineLevel="0" collapsed="false">
      <c r="A705" s="1" t="n">
        <v>0.683</v>
      </c>
      <c r="B705" s="1" t="n">
        <v>-21.446818</v>
      </c>
      <c r="C705" s="1" t="n">
        <v>24.270867</v>
      </c>
      <c r="D705" s="1" t="n">
        <v>-5.352874</v>
      </c>
      <c r="E705" s="1" t="n">
        <v>1.05273489613112</v>
      </c>
      <c r="F705" s="1" t="n">
        <v>3.733808</v>
      </c>
      <c r="G705" s="1" t="n">
        <v>62.230174</v>
      </c>
      <c r="H705" s="1" t="n">
        <v>460.005882</v>
      </c>
      <c r="I705" s="1" t="n">
        <v>382.960689</v>
      </c>
      <c r="J705" s="1" t="n">
        <v>-22.250758</v>
      </c>
      <c r="K705" s="1" t="n">
        <v>935.919311</v>
      </c>
      <c r="L705" s="1" t="n">
        <v>744.858169</v>
      </c>
      <c r="M705" s="1" t="n">
        <v>-126.451084</v>
      </c>
    </row>
    <row r="706" customFormat="false" ht="12.75" hidden="false" customHeight="false" outlineLevel="0" collapsed="false">
      <c r="A706" s="1" t="n">
        <v>0.684</v>
      </c>
      <c r="B706" s="1" t="n">
        <v>-11.804531</v>
      </c>
      <c r="C706" s="1" t="n">
        <v>20.557949</v>
      </c>
      <c r="D706" s="1" t="n">
        <v>-3.910775</v>
      </c>
      <c r="E706" s="1" t="n">
        <v>0.360606060606061</v>
      </c>
      <c r="F706" s="1" t="n">
        <v>-0.469528</v>
      </c>
      <c r="G706" s="1" t="n">
        <v>-7.82547</v>
      </c>
      <c r="H706" s="1" t="n">
        <v>459.995981</v>
      </c>
      <c r="I706" s="1" t="n">
        <v>382.983676</v>
      </c>
      <c r="J706" s="1" t="n">
        <v>-22.252609</v>
      </c>
      <c r="K706" s="1" t="n">
        <v>936.474956</v>
      </c>
      <c r="L706" s="1" t="n">
        <v>745.3003</v>
      </c>
      <c r="M706" s="1" t="n">
        <v>-126.529242</v>
      </c>
    </row>
    <row r="707" customFormat="false" ht="12.75" hidden="false" customHeight="false" outlineLevel="0" collapsed="false">
      <c r="A707" s="1" t="n">
        <v>0.685</v>
      </c>
      <c r="B707" s="1" t="n">
        <v>-2.66109</v>
      </c>
      <c r="C707" s="1" t="n">
        <v>17.93661</v>
      </c>
      <c r="D707" s="1" t="n">
        <v>-2.471716</v>
      </c>
      <c r="E707" s="1" t="n">
        <v>-3.61766723842196</v>
      </c>
      <c r="F707" s="1" t="n">
        <v>-2.581222</v>
      </c>
      <c r="G707" s="1" t="n">
        <v>-43.020376</v>
      </c>
      <c r="H707" s="1" t="n">
        <v>459.979981</v>
      </c>
      <c r="I707" s="1" t="n">
        <v>383.006308</v>
      </c>
      <c r="J707" s="1" t="n">
        <v>-22.25463</v>
      </c>
      <c r="K707" s="1" t="n">
        <v>937.030599</v>
      </c>
      <c r="L707" s="1" t="n">
        <v>745.742431</v>
      </c>
      <c r="M707" s="1" t="n">
        <v>-126.607395</v>
      </c>
    </row>
    <row r="708" customFormat="false" ht="12.75" hidden="false" customHeight="false" outlineLevel="0" collapsed="false">
      <c r="A708" s="1" t="n">
        <v>0.686</v>
      </c>
      <c r="B708" s="1" t="n">
        <v>-1.957102</v>
      </c>
      <c r="C708" s="1" t="n">
        <v>12.882236</v>
      </c>
      <c r="D708" s="1" t="n">
        <v>-2.036297</v>
      </c>
      <c r="E708" s="1" t="n">
        <v>-1.47732037354679</v>
      </c>
      <c r="F708" s="1" t="n">
        <v>-2.04927</v>
      </c>
      <c r="G708" s="1" t="n">
        <v>-34.15451</v>
      </c>
      <c r="H708" s="1" t="n">
        <v>459.955576</v>
      </c>
      <c r="I708" s="1" t="n">
        <v>383.02891</v>
      </c>
      <c r="J708" s="1" t="n">
        <v>-22.256824</v>
      </c>
      <c r="K708" s="1" t="n">
        <v>937.58624</v>
      </c>
      <c r="L708" s="1" t="n">
        <v>746.184562</v>
      </c>
      <c r="M708" s="1" t="n">
        <v>-126.685536</v>
      </c>
    </row>
    <row r="709" customFormat="false" ht="12.75" hidden="false" customHeight="false" outlineLevel="0" collapsed="false">
      <c r="A709" s="1" t="n">
        <v>0.687</v>
      </c>
      <c r="B709" s="1" t="n">
        <v>-5.392984</v>
      </c>
      <c r="C709" s="1" t="n">
        <v>6.938131</v>
      </c>
      <c r="D709" s="1" t="n">
        <v>-1.454781</v>
      </c>
      <c r="E709" s="1" t="n">
        <v>-1.32609109967601</v>
      </c>
      <c r="F709" s="1" t="n">
        <v>1.33258</v>
      </c>
      <c r="G709" s="1" t="n">
        <v>22.209676</v>
      </c>
      <c r="H709" s="1" t="n">
        <v>459.921176</v>
      </c>
      <c r="I709" s="1" t="n">
        <v>383.051555</v>
      </c>
      <c r="J709" s="1" t="n">
        <v>-22.259175</v>
      </c>
      <c r="K709" s="1" t="n">
        <v>938.141879</v>
      </c>
      <c r="L709" s="1" t="n">
        <v>746.626695</v>
      </c>
      <c r="M709" s="1" t="n">
        <v>-126.76366</v>
      </c>
    </row>
    <row r="710" customFormat="false" ht="12.75" hidden="false" customHeight="false" outlineLevel="0" collapsed="false">
      <c r="A710" s="1" t="n">
        <v>0.688</v>
      </c>
      <c r="B710" s="1" t="n">
        <v>-14.2181</v>
      </c>
      <c r="C710" s="1" t="n">
        <v>3.978579</v>
      </c>
      <c r="D710" s="1" t="n">
        <v>-1.428146</v>
      </c>
      <c r="E710" s="1" t="n">
        <v>-0.907318467695826</v>
      </c>
      <c r="F710" s="1" t="n">
        <v>3.258788</v>
      </c>
      <c r="G710" s="1" t="n">
        <v>54.313151</v>
      </c>
      <c r="H710" s="1" t="n">
        <v>459.875981</v>
      </c>
      <c r="I710" s="1" t="n">
        <v>383.074101</v>
      </c>
      <c r="J710" s="1" t="n">
        <v>-22.261654</v>
      </c>
      <c r="K710" s="1" t="n">
        <v>938.697515</v>
      </c>
      <c r="L710" s="1" t="n">
        <v>747.068829</v>
      </c>
      <c r="M710" s="1" t="n">
        <v>-126.841764</v>
      </c>
    </row>
    <row r="711" customFormat="false" ht="12.75" hidden="false" customHeight="false" outlineLevel="0" collapsed="false">
      <c r="A711" s="1" t="n">
        <v>0.689</v>
      </c>
      <c r="B711" s="1" t="n">
        <v>-24.033187</v>
      </c>
      <c r="C711" s="1" t="n">
        <v>4.000034</v>
      </c>
      <c r="D711" s="1" t="n">
        <v>-1.40604</v>
      </c>
      <c r="E711" s="1" t="n">
        <v>-1.00619401562798</v>
      </c>
      <c r="F711" s="1" t="n">
        <v>3.062682</v>
      </c>
      <c r="G711" s="1" t="n">
        <v>51.044718</v>
      </c>
      <c r="H711" s="1" t="n">
        <v>459.819975</v>
      </c>
      <c r="I711" s="1" t="n">
        <v>383.096272</v>
      </c>
      <c r="J711" s="1" t="n">
        <v>-22.264235</v>
      </c>
      <c r="K711" s="1" t="n">
        <v>939.253148</v>
      </c>
      <c r="L711" s="1" t="n">
        <v>747.510965</v>
      </c>
      <c r="M711" s="1" t="n">
        <v>-126.919844</v>
      </c>
    </row>
    <row r="712" customFormat="false" ht="12.75" hidden="false" customHeight="false" outlineLevel="0" collapsed="false">
      <c r="A712" s="1" t="n">
        <v>0.69</v>
      </c>
      <c r="B712" s="1" t="n">
        <v>-33.318947</v>
      </c>
      <c r="C712" s="1" t="n">
        <v>4.836497</v>
      </c>
      <c r="D712" s="1" t="n">
        <v>-2.166808</v>
      </c>
      <c r="E712" s="1" t="n">
        <v>-0.663045549838003</v>
      </c>
      <c r="F712" s="1" t="n">
        <v>-0.368683</v>
      </c>
      <c r="G712" s="1" t="n">
        <v>-6.144714</v>
      </c>
      <c r="H712" s="1" t="n">
        <v>459.753862</v>
      </c>
      <c r="I712" s="1" t="n">
        <v>383.117759</v>
      </c>
      <c r="J712" s="1" t="n">
        <v>-22.266902</v>
      </c>
      <c r="K712" s="1" t="n">
        <v>939.80878</v>
      </c>
      <c r="L712" s="1" t="n">
        <v>747.953102</v>
      </c>
      <c r="M712" s="1" t="n">
        <v>-126.9979</v>
      </c>
    </row>
    <row r="713" customFormat="false" ht="12.75" hidden="false" customHeight="false" outlineLevel="0" collapsed="false">
      <c r="A713" s="1" t="n">
        <v>0.691</v>
      </c>
      <c r="B713" s="1" t="n">
        <v>-44.570032</v>
      </c>
      <c r="C713" s="1" t="n">
        <v>9.101744</v>
      </c>
      <c r="D713" s="1" t="n">
        <v>-2.357591</v>
      </c>
      <c r="E713" s="1" t="n">
        <v>-0.59325328759291</v>
      </c>
      <c r="F713" s="1" t="n">
        <v>1.730697</v>
      </c>
      <c r="G713" s="1" t="n">
        <v>28.844961</v>
      </c>
      <c r="H713" s="1" t="n">
        <v>459.67896</v>
      </c>
      <c r="I713" s="1" t="n">
        <v>383.138322</v>
      </c>
      <c r="J713" s="1" t="n">
        <v>-22.269654</v>
      </c>
      <c r="K713" s="1" t="n">
        <v>940.364409</v>
      </c>
      <c r="L713" s="1" t="n">
        <v>748.39524</v>
      </c>
      <c r="M713" s="1" t="n">
        <v>-127.075934</v>
      </c>
    </row>
    <row r="714" customFormat="false" ht="12.75" hidden="false" customHeight="false" outlineLevel="0" collapsed="false">
      <c r="A714" s="1" t="n">
        <v>0.692</v>
      </c>
      <c r="B714" s="1" t="n">
        <v>-54.588487</v>
      </c>
      <c r="C714" s="1" t="n">
        <v>12.77238</v>
      </c>
      <c r="D714" s="1" t="n">
        <v>-1.524926</v>
      </c>
      <c r="E714" s="1" t="n">
        <v>-1.65180102915952</v>
      </c>
      <c r="F714" s="1" t="n">
        <v>6.069938</v>
      </c>
      <c r="G714" s="1" t="n">
        <v>101.165771</v>
      </c>
      <c r="H714" s="1" t="n">
        <v>459.597071</v>
      </c>
      <c r="I714" s="1" t="n">
        <v>383.15786</v>
      </c>
      <c r="J714" s="1" t="n">
        <v>-22.27251</v>
      </c>
      <c r="K714" s="1" t="n">
        <v>940.920038</v>
      </c>
      <c r="L714" s="1" t="n">
        <v>748.837379</v>
      </c>
      <c r="M714" s="1" t="n">
        <v>-127.153947</v>
      </c>
    </row>
    <row r="715" customFormat="false" ht="12.75" hidden="false" customHeight="false" outlineLevel="0" collapsed="false">
      <c r="A715" s="1" t="n">
        <v>0.693</v>
      </c>
      <c r="B715" s="1" t="n">
        <v>-62.243322</v>
      </c>
      <c r="C715" s="1" t="n">
        <v>14.699998</v>
      </c>
      <c r="D715" s="1" t="n">
        <v>-0.341062</v>
      </c>
      <c r="E715" s="1" t="n">
        <v>-2.02403278063655</v>
      </c>
      <c r="F715" s="1" t="n">
        <v>7.88966</v>
      </c>
      <c r="G715" s="1" t="n">
        <v>131.494649</v>
      </c>
      <c r="H715" s="1" t="n">
        <v>459.510339</v>
      </c>
      <c r="I715" s="1" t="n">
        <v>383.176451</v>
      </c>
      <c r="J715" s="1" t="n">
        <v>-22.275508</v>
      </c>
      <c r="K715" s="1" t="n">
        <v>941.475666</v>
      </c>
      <c r="L715" s="1" t="n">
        <v>749.27952</v>
      </c>
      <c r="M715" s="1" t="n">
        <v>-127.231945</v>
      </c>
    </row>
    <row r="716" customFormat="false" ht="12.75" hidden="false" customHeight="false" outlineLevel="0" collapsed="false">
      <c r="A716" s="1" t="n">
        <v>0.694</v>
      </c>
      <c r="B716" s="1" t="n">
        <v>-71.257972</v>
      </c>
      <c r="C716" s="1" t="n">
        <v>16.321719</v>
      </c>
      <c r="D716" s="1" t="n">
        <v>-0.358114</v>
      </c>
      <c r="E716" s="1" t="n">
        <v>-0.610691823899371</v>
      </c>
      <c r="F716" s="1" t="n">
        <v>6.477468</v>
      </c>
      <c r="G716" s="1" t="n">
        <v>107.957967</v>
      </c>
      <c r="H716" s="1" t="n">
        <v>459.421107</v>
      </c>
      <c r="I716" s="1" t="n">
        <v>383.194337</v>
      </c>
      <c r="J716" s="1" t="n">
        <v>-22.278694</v>
      </c>
      <c r="K716" s="1" t="n">
        <v>942.031295</v>
      </c>
      <c r="L716" s="1" t="n">
        <v>749.721661</v>
      </c>
      <c r="M716" s="1" t="n">
        <v>-127.309931</v>
      </c>
    </row>
    <row r="717" customFormat="false" ht="12.75" hidden="false" customHeight="false" outlineLevel="0" collapsed="false">
      <c r="A717" s="1" t="n">
        <v>0.695</v>
      </c>
      <c r="B717" s="1" t="n">
        <v>-77.484085</v>
      </c>
      <c r="C717" s="1" t="n">
        <v>15.995561</v>
      </c>
      <c r="D717" s="1" t="n">
        <v>-1.144169</v>
      </c>
      <c r="E717" s="1" t="n">
        <v>-1.3958833619211</v>
      </c>
      <c r="F717" s="1" t="n">
        <v>1.544433</v>
      </c>
      <c r="G717" s="1" t="n">
        <v>25.74056</v>
      </c>
      <c r="H717" s="1" t="n">
        <v>459.331781</v>
      </c>
      <c r="I717" s="1" t="n">
        <v>383.211877</v>
      </c>
      <c r="J717" s="1" t="n">
        <v>-22.282111</v>
      </c>
      <c r="K717" s="1" t="n">
        <v>942.586926</v>
      </c>
      <c r="L717" s="1" t="n">
        <v>750.163802</v>
      </c>
      <c r="M717" s="1" t="n">
        <v>-127.387912</v>
      </c>
    </row>
    <row r="718" customFormat="false" ht="12.75" hidden="false" customHeight="false" outlineLevel="0" collapsed="false">
      <c r="A718" s="1" t="n">
        <v>0.696</v>
      </c>
      <c r="B718" s="1" t="n">
        <v>-82.436954</v>
      </c>
      <c r="C718" s="1" t="n">
        <v>14.223761</v>
      </c>
      <c r="D718" s="1" t="n">
        <v>-2.160014</v>
      </c>
      <c r="E718" s="1" t="n">
        <v>-0.994568324757004</v>
      </c>
      <c r="F718" s="1" t="n">
        <v>-1.338653</v>
      </c>
      <c r="G718" s="1" t="n">
        <v>-22.310893</v>
      </c>
      <c r="H718" s="1" t="n">
        <v>459.244699</v>
      </c>
      <c r="I718" s="1" t="n">
        <v>383.229461</v>
      </c>
      <c r="J718" s="1" t="n">
        <v>-22.285792</v>
      </c>
      <c r="K718" s="1" t="n">
        <v>943.142559</v>
      </c>
      <c r="L718" s="1" t="n">
        <v>750.605943</v>
      </c>
      <c r="M718" s="1" t="n">
        <v>-127.465894</v>
      </c>
    </row>
    <row r="719" customFormat="false" ht="12.75" hidden="false" customHeight="false" outlineLevel="0" collapsed="false">
      <c r="A719" s="1" t="n">
        <v>0.697</v>
      </c>
      <c r="B719" s="1" t="n">
        <v>-86.570136</v>
      </c>
      <c r="C719" s="1" t="n">
        <v>10.639118</v>
      </c>
      <c r="D719" s="1" t="n">
        <v>-2.924573</v>
      </c>
      <c r="E719" s="1" t="n">
        <v>-0.849170954831332</v>
      </c>
      <c r="F719" s="1" t="n">
        <v>-0.405243</v>
      </c>
      <c r="G719" s="1" t="n">
        <v>-6.754049</v>
      </c>
      <c r="H719" s="1" t="n">
        <v>459.162003</v>
      </c>
      <c r="I719" s="1" t="n">
        <v>383.247428</v>
      </c>
      <c r="J719" s="1" t="n">
        <v>-22.289743</v>
      </c>
      <c r="K719" s="1" t="n">
        <v>943.698195</v>
      </c>
      <c r="L719" s="1" t="n">
        <v>751.048084</v>
      </c>
      <c r="M719" s="1" t="n">
        <v>-127.543883</v>
      </c>
    </row>
    <row r="720" customFormat="false" ht="12.75" hidden="false" customHeight="false" outlineLevel="0" collapsed="false">
      <c r="A720" s="1" t="n">
        <v>0.698</v>
      </c>
      <c r="B720" s="1" t="n">
        <v>-89.276092</v>
      </c>
      <c r="C720" s="1" t="n">
        <v>6.801139</v>
      </c>
      <c r="D720" s="1" t="n">
        <v>-3.408784</v>
      </c>
      <c r="E720" s="1" t="n">
        <v>-0.221021536115876</v>
      </c>
      <c r="F720" s="1" t="n">
        <v>0.656677</v>
      </c>
      <c r="G720" s="1" t="n">
        <v>10.944621</v>
      </c>
      <c r="H720" s="1" t="n">
        <v>459.085512</v>
      </c>
      <c r="I720" s="1" t="n">
        <v>383.265986</v>
      </c>
      <c r="J720" s="1" t="n">
        <v>-22.293941</v>
      </c>
      <c r="K720" s="1" t="n">
        <v>944.253834</v>
      </c>
      <c r="L720" s="1" t="n">
        <v>751.490224</v>
      </c>
      <c r="M720" s="1" t="n">
        <v>-127.621885</v>
      </c>
    </row>
    <row r="721" customFormat="false" ht="12.75" hidden="false" customHeight="false" outlineLevel="0" collapsed="false">
      <c r="A721" s="1" t="n">
        <v>0.699</v>
      </c>
      <c r="B721" s="1" t="n">
        <v>-86.289811</v>
      </c>
      <c r="C721" s="1" t="n">
        <v>3.131628</v>
      </c>
      <c r="D721" s="1" t="n">
        <v>-3.558554</v>
      </c>
      <c r="E721" s="1" t="n">
        <v>0.0465218219935201</v>
      </c>
      <c r="F721" s="1" t="n">
        <v>1.887771</v>
      </c>
      <c r="G721" s="1" t="n">
        <v>31.46286</v>
      </c>
      <c r="H721" s="1" t="n">
        <v>459.016615</v>
      </c>
      <c r="I721" s="1" t="n">
        <v>383.285164</v>
      </c>
      <c r="J721" s="1" t="n">
        <v>-22.298329</v>
      </c>
      <c r="K721" s="1" t="n">
        <v>944.809478</v>
      </c>
      <c r="L721" s="1" t="n">
        <v>751.932363</v>
      </c>
      <c r="M721" s="1" t="n">
        <v>-127.699905</v>
      </c>
    </row>
    <row r="722" customFormat="false" ht="12.75" hidden="false" customHeight="false" outlineLevel="0" collapsed="false">
      <c r="A722" s="1" t="n">
        <v>0.7</v>
      </c>
      <c r="B722" s="1" t="n">
        <v>-83.798572</v>
      </c>
      <c r="C722" s="1" t="n">
        <v>7.757652</v>
      </c>
      <c r="D722" s="1" t="n">
        <v>-3.837246</v>
      </c>
      <c r="E722" s="1" t="n">
        <v>0.87242233657328</v>
      </c>
      <c r="F722" s="1" t="n">
        <v>1.172333</v>
      </c>
      <c r="G722" s="1" t="n">
        <v>19.538879</v>
      </c>
      <c r="H722" s="1" t="n">
        <v>458.95617</v>
      </c>
      <c r="I722" s="1" t="n">
        <v>383.304802</v>
      </c>
      <c r="J722" s="1" t="n">
        <v>-22.302819</v>
      </c>
      <c r="K722" s="1" t="n">
        <v>945.365124</v>
      </c>
      <c r="L722" s="1" t="n">
        <v>752.374501</v>
      </c>
      <c r="M722" s="1" t="n">
        <v>-127.777944</v>
      </c>
    </row>
    <row r="723" customFormat="false" ht="12.75" hidden="false" customHeight="false" outlineLevel="0" collapsed="false">
      <c r="A723" s="1" t="n">
        <v>0.701</v>
      </c>
      <c r="B723" s="1" t="n">
        <v>-79.544847</v>
      </c>
      <c r="C723" s="1" t="n">
        <v>16.373705</v>
      </c>
      <c r="D723" s="1" t="n">
        <v>-4.233774</v>
      </c>
      <c r="E723" s="1" t="n">
        <v>1.12252715837621</v>
      </c>
      <c r="F723" s="1" t="n">
        <v>0.788544</v>
      </c>
      <c r="G723" s="1" t="n">
        <v>13.142395</v>
      </c>
      <c r="H723" s="1" t="n">
        <v>458.904445</v>
      </c>
      <c r="I723" s="1" t="n">
        <v>383.32458</v>
      </c>
      <c r="J723" s="1" t="n">
        <v>-22.307307</v>
      </c>
      <c r="K723" s="1" t="n">
        <v>945.920774</v>
      </c>
      <c r="L723" s="1" t="n">
        <v>752.816638</v>
      </c>
      <c r="M723" s="1" t="n">
        <v>-127.856003</v>
      </c>
    </row>
    <row r="724" customFormat="false" ht="12.75" hidden="false" customHeight="false" outlineLevel="0" collapsed="false">
      <c r="A724" s="1" t="n">
        <v>0.702</v>
      </c>
      <c r="B724" s="1" t="n">
        <v>-72.427664</v>
      </c>
      <c r="C724" s="1" t="n">
        <v>24.652017</v>
      </c>
      <c r="D724" s="1" t="n">
        <v>-4.628161</v>
      </c>
      <c r="E724" s="1" t="n">
        <v>1.35517438536306</v>
      </c>
      <c r="F724" s="1" t="n">
        <v>-1.834701</v>
      </c>
      <c r="G724" s="1" t="n">
        <v>-30.578359</v>
      </c>
      <c r="H724" s="1" t="n">
        <v>458.861089</v>
      </c>
      <c r="I724" s="1" t="n">
        <v>383.344078</v>
      </c>
      <c r="J724" s="1" t="n">
        <v>-22.311677</v>
      </c>
      <c r="K724" s="1" t="n">
        <v>946.476425</v>
      </c>
      <c r="L724" s="1" t="n">
        <v>753.258773</v>
      </c>
      <c r="M724" s="1" t="n">
        <v>-127.934082</v>
      </c>
    </row>
    <row r="725" customFormat="false" ht="12.75" hidden="false" customHeight="false" outlineLevel="0" collapsed="false">
      <c r="A725" s="1" t="n">
        <v>0.703</v>
      </c>
      <c r="B725" s="1" t="n">
        <v>-64.078224</v>
      </c>
      <c r="C725" s="1" t="n">
        <v>30.958368</v>
      </c>
      <c r="D725" s="1" t="n">
        <v>-4.552646</v>
      </c>
      <c r="E725" s="1" t="n">
        <v>0.895692776824852</v>
      </c>
      <c r="F725" s="1" t="n">
        <v>-3.911253</v>
      </c>
      <c r="G725" s="1" t="n">
        <v>-65.187581</v>
      </c>
      <c r="H725" s="1" t="n">
        <v>458.825157</v>
      </c>
      <c r="I725" s="1" t="n">
        <v>383.362856</v>
      </c>
      <c r="J725" s="1" t="n">
        <v>-22.31582</v>
      </c>
      <c r="K725" s="1" t="n">
        <v>947.032079</v>
      </c>
      <c r="L725" s="1" t="n">
        <v>753.700908</v>
      </c>
      <c r="M725" s="1" t="n">
        <v>-128.012175</v>
      </c>
    </row>
    <row r="726" customFormat="false" ht="12.75" hidden="false" customHeight="false" outlineLevel="0" collapsed="false">
      <c r="A726" s="1" t="n">
        <v>0.704</v>
      </c>
      <c r="B726" s="1" t="n">
        <v>-55.433709</v>
      </c>
      <c r="C726" s="1" t="n">
        <v>33.748256</v>
      </c>
      <c r="D726" s="1" t="n">
        <v>-4.07939</v>
      </c>
      <c r="E726" s="1" t="n">
        <v>-0.0814179531160663</v>
      </c>
      <c r="F726" s="1" t="n">
        <v>-4.505261</v>
      </c>
      <c r="G726" s="1" t="n">
        <v>-75.087738</v>
      </c>
      <c r="H726" s="1" t="n">
        <v>458.795183</v>
      </c>
      <c r="I726" s="1" t="n">
        <v>383.38053</v>
      </c>
      <c r="J726" s="1" t="n">
        <v>-22.319649</v>
      </c>
      <c r="K726" s="1" t="n">
        <v>947.587732</v>
      </c>
      <c r="L726" s="1" t="n">
        <v>754.143042</v>
      </c>
      <c r="M726" s="1" t="n">
        <v>-128.090278</v>
      </c>
    </row>
    <row r="727" customFormat="false" ht="12.75" hidden="false" customHeight="false" outlineLevel="0" collapsed="false">
      <c r="A727" s="1" t="n">
        <v>0.705</v>
      </c>
      <c r="B727" s="1" t="n">
        <v>-47.700465</v>
      </c>
      <c r="C727" s="1" t="n">
        <v>33.63761</v>
      </c>
      <c r="D727" s="1" t="n">
        <v>-3.81622</v>
      </c>
      <c r="E727" s="1" t="n">
        <v>0.476920144844673</v>
      </c>
      <c r="F727" s="1" t="n">
        <v>-7.204591</v>
      </c>
      <c r="G727" s="1" t="n">
        <v>-120.076752</v>
      </c>
      <c r="H727" s="1" t="n">
        <v>458.769305</v>
      </c>
      <c r="I727" s="1" t="n">
        <v>383.396834</v>
      </c>
      <c r="J727" s="1" t="n">
        <v>-22.3231</v>
      </c>
      <c r="K727" s="1" t="n">
        <v>948.143385</v>
      </c>
      <c r="L727" s="1" t="n">
        <v>754.585176</v>
      </c>
      <c r="M727" s="1" t="n">
        <v>-128.168383</v>
      </c>
    </row>
    <row r="728" customFormat="false" ht="12.75" hidden="false" customHeight="false" outlineLevel="0" collapsed="false">
      <c r="A728" s="1" t="n">
        <v>0.706</v>
      </c>
      <c r="B728" s="1" t="n">
        <v>-40.535197</v>
      </c>
      <c r="C728" s="1" t="n">
        <v>33.053977</v>
      </c>
      <c r="D728" s="1" t="n">
        <v>-3.154004</v>
      </c>
      <c r="E728" s="1" t="n">
        <v>-0.732837812083095</v>
      </c>
      <c r="F728" s="1" t="n">
        <v>-6.275869</v>
      </c>
      <c r="G728" s="1" t="n">
        <v>-104.597982</v>
      </c>
      <c r="H728" s="1" t="n">
        <v>458.745418</v>
      </c>
      <c r="I728" s="1" t="n">
        <v>383.411658</v>
      </c>
      <c r="J728" s="1" t="n">
        <v>-22.326146</v>
      </c>
      <c r="K728" s="1" t="n">
        <v>948.699037</v>
      </c>
      <c r="L728" s="1" t="n">
        <v>755.02731</v>
      </c>
      <c r="M728" s="1" t="n">
        <v>-128.246481</v>
      </c>
    </row>
    <row r="729" customFormat="false" ht="12.75" hidden="false" customHeight="false" outlineLevel="0" collapsed="false">
      <c r="A729" s="1" t="n">
        <v>0.707</v>
      </c>
      <c r="B729" s="1" t="n">
        <v>-36.719402</v>
      </c>
      <c r="C729" s="1" t="n">
        <v>35.016875</v>
      </c>
      <c r="D729" s="1" t="n">
        <v>-2.075593</v>
      </c>
      <c r="E729" s="1" t="n">
        <v>-0.238460072422337</v>
      </c>
      <c r="F729" s="1" t="n">
        <v>-3.553129</v>
      </c>
      <c r="G729" s="1" t="n">
        <v>-59.218852</v>
      </c>
      <c r="H729" s="1" t="n">
        <v>458.721349</v>
      </c>
      <c r="I729" s="1" t="n">
        <v>383.425049</v>
      </c>
      <c r="J729" s="1" t="n">
        <v>-22.328793</v>
      </c>
      <c r="K729" s="1" t="n">
        <v>949.254687</v>
      </c>
      <c r="L729" s="1" t="n">
        <v>755.469445</v>
      </c>
      <c r="M729" s="1" t="n">
        <v>-128.324565</v>
      </c>
    </row>
    <row r="730" customFormat="false" ht="12.75" hidden="false" customHeight="false" outlineLevel="0" collapsed="false">
      <c r="A730" s="1" t="n">
        <v>0.708</v>
      </c>
      <c r="B730" s="1" t="n">
        <v>-34.337174</v>
      </c>
      <c r="C730" s="1" t="n">
        <v>38.172409</v>
      </c>
      <c r="D730" s="1" t="n">
        <v>-0.757396</v>
      </c>
      <c r="E730" s="1" t="n">
        <v>0.27916904898037</v>
      </c>
      <c r="F730" s="1" t="n">
        <v>-1.179626</v>
      </c>
      <c r="G730" s="1" t="n">
        <v>-19.660441</v>
      </c>
      <c r="H730" s="1" t="n">
        <v>458.695036</v>
      </c>
      <c r="I730" s="1" t="n">
        <v>383.437187</v>
      </c>
      <c r="J730" s="1" t="n">
        <v>-22.33108</v>
      </c>
      <c r="K730" s="1" t="n">
        <v>949.810334</v>
      </c>
      <c r="L730" s="1" t="n">
        <v>755.911582</v>
      </c>
      <c r="M730" s="1" t="n">
        <v>-128.402625</v>
      </c>
    </row>
    <row r="731" customFormat="false" ht="12.75" hidden="false" customHeight="false" outlineLevel="0" collapsed="false">
      <c r="A731" s="1" t="n">
        <v>0.709</v>
      </c>
      <c r="B731" s="1" t="n">
        <v>-33.442128</v>
      </c>
      <c r="C731" s="1" t="n">
        <v>43.076339</v>
      </c>
      <c r="D731" s="1" t="n">
        <v>-0.160756</v>
      </c>
      <c r="E731" s="1" t="n">
        <v>-0.348980369735087</v>
      </c>
      <c r="F731" s="1" t="n">
        <v>-2.683318</v>
      </c>
      <c r="G731" s="1" t="n">
        <v>-44.721985</v>
      </c>
      <c r="H731" s="1" t="n">
        <v>458.664681</v>
      </c>
      <c r="I731" s="1" t="n">
        <v>383.448343</v>
      </c>
      <c r="J731" s="1" t="n">
        <v>-22.333072</v>
      </c>
      <c r="K731" s="1" t="n">
        <v>950.365978</v>
      </c>
      <c r="L731" s="1" t="n">
        <v>756.353721</v>
      </c>
      <c r="M731" s="1" t="n">
        <v>-128.480654</v>
      </c>
    </row>
    <row r="732" customFormat="false" ht="12.75" hidden="false" customHeight="false" outlineLevel="0" collapsed="false">
      <c r="A732" s="1" t="n">
        <v>0.71</v>
      </c>
      <c r="B732" s="1" t="n">
        <v>-35.209133</v>
      </c>
      <c r="C732" s="1" t="n">
        <v>49.445813</v>
      </c>
      <c r="D732" s="1" t="n">
        <v>-0.003969</v>
      </c>
      <c r="E732" s="1" t="n">
        <v>0.511816275967219</v>
      </c>
      <c r="F732" s="1" t="n">
        <v>-2.965514</v>
      </c>
      <c r="G732" s="1" t="n">
        <v>-49.425252</v>
      </c>
      <c r="H732" s="1" t="n">
        <v>458.628877</v>
      </c>
      <c r="I732" s="1" t="n">
        <v>383.458826</v>
      </c>
      <c r="J732" s="1" t="n">
        <v>-22.334848</v>
      </c>
      <c r="K732" s="1" t="n">
        <v>950.921619</v>
      </c>
      <c r="L732" s="1" t="n">
        <v>756.795861</v>
      </c>
      <c r="M732" s="1" t="n">
        <v>-128.558645</v>
      </c>
    </row>
    <row r="733" customFormat="false" ht="12.75" hidden="false" customHeight="false" outlineLevel="0" collapsed="false">
      <c r="A733" s="1" t="n">
        <v>0.711</v>
      </c>
      <c r="B733" s="1" t="n">
        <v>-39.258846</v>
      </c>
      <c r="C733" s="1" t="n">
        <v>56.597705</v>
      </c>
      <c r="D733" s="1" t="n">
        <v>-0.110081</v>
      </c>
      <c r="E733" s="1" t="n">
        <v>0.110501238803126</v>
      </c>
      <c r="F733" s="1" t="n">
        <v>-2.867797</v>
      </c>
      <c r="G733" s="1" t="n">
        <v>-47.796631</v>
      </c>
      <c r="H733" s="1" t="n">
        <v>458.586691</v>
      </c>
      <c r="I733" s="1" t="n">
        <v>383.46894</v>
      </c>
      <c r="J733" s="1" t="n">
        <v>-22.336504</v>
      </c>
      <c r="K733" s="1" t="n">
        <v>951.477257</v>
      </c>
      <c r="L733" s="1" t="n">
        <v>757.238005</v>
      </c>
      <c r="M733" s="1" t="n">
        <v>-128.636594</v>
      </c>
    </row>
    <row r="734" customFormat="false" ht="12.75" hidden="false" customHeight="false" outlineLevel="0" collapsed="false">
      <c r="A734" s="1" t="n">
        <v>0.712</v>
      </c>
      <c r="B734" s="1" t="n">
        <v>-44.259683</v>
      </c>
      <c r="C734" s="1" t="n">
        <v>63.507303</v>
      </c>
      <c r="D734" s="1" t="n">
        <v>-0.298262</v>
      </c>
      <c r="E734" s="1" t="n">
        <v>-0.0523537259386316</v>
      </c>
      <c r="F734" s="1" t="n">
        <v>-2.051468</v>
      </c>
      <c r="G734" s="1" t="n">
        <v>-34.191132</v>
      </c>
      <c r="H734" s="1" t="n">
        <v>458.537698</v>
      </c>
      <c r="I734" s="1" t="n">
        <v>383.478951</v>
      </c>
      <c r="J734" s="1" t="n">
        <v>-22.338133</v>
      </c>
      <c r="K734" s="1" t="n">
        <v>952.032892</v>
      </c>
      <c r="L734" s="1" t="n">
        <v>757.680151</v>
      </c>
      <c r="M734" s="1" t="n">
        <v>-128.714498</v>
      </c>
    </row>
    <row r="735" customFormat="false" ht="12.75" hidden="false" customHeight="false" outlineLevel="0" collapsed="false">
      <c r="A735" s="1" t="n">
        <v>0.713</v>
      </c>
      <c r="B735" s="1" t="n">
        <v>-48.514006</v>
      </c>
      <c r="C735" s="1" t="n">
        <v>68.298061</v>
      </c>
      <c r="D735" s="1" t="n">
        <v>-0.563909</v>
      </c>
      <c r="E735" s="1" t="n">
        <v>-0.162854964741757</v>
      </c>
      <c r="F735" s="1" t="n">
        <v>-2.594512</v>
      </c>
      <c r="G735" s="1" t="n">
        <v>-43.241882</v>
      </c>
      <c r="H735" s="1" t="n">
        <v>458.481982</v>
      </c>
      <c r="I735" s="1" t="n">
        <v>383.489084</v>
      </c>
      <c r="J735" s="1" t="n">
        <v>-22.339826</v>
      </c>
      <c r="K735" s="1" t="n">
        <v>952.588524</v>
      </c>
      <c r="L735" s="1" t="n">
        <v>758.122299</v>
      </c>
      <c r="M735" s="1" t="n">
        <v>-128.792357</v>
      </c>
    </row>
    <row r="736" customFormat="false" ht="12.75" hidden="false" customHeight="false" outlineLevel="0" collapsed="false">
      <c r="A736" s="1" t="n">
        <v>0.714</v>
      </c>
      <c r="B736" s="1" t="n">
        <v>-53.217322</v>
      </c>
      <c r="C736" s="1" t="n">
        <v>72.034784</v>
      </c>
      <c r="D736" s="1" t="n">
        <v>-0.58114</v>
      </c>
      <c r="E736" s="1" t="n">
        <v>-0.273356203544883</v>
      </c>
      <c r="F736" s="1" t="n">
        <v>-1.142258</v>
      </c>
      <c r="G736" s="1" t="n">
        <v>-19.037628</v>
      </c>
      <c r="H736" s="1" t="n">
        <v>458.420085</v>
      </c>
      <c r="I736" s="1" t="n">
        <v>383.499524</v>
      </c>
      <c r="J736" s="1" t="n">
        <v>-22.341666</v>
      </c>
      <c r="K736" s="1" t="n">
        <v>953.144153</v>
      </c>
      <c r="L736" s="1" t="n">
        <v>758.564451</v>
      </c>
      <c r="M736" s="1" t="n">
        <v>-128.870173</v>
      </c>
    </row>
    <row r="737" customFormat="false" ht="12.75" hidden="false" customHeight="false" outlineLevel="0" collapsed="false">
      <c r="A737" s="1" t="n">
        <v>0.715</v>
      </c>
      <c r="B737" s="1" t="n">
        <v>-58.015881</v>
      </c>
      <c r="C737" s="1" t="n">
        <v>74.964</v>
      </c>
      <c r="D737" s="1" t="n">
        <v>-0.349117</v>
      </c>
      <c r="E737" s="1" t="n">
        <v>-0.191938250428816</v>
      </c>
      <c r="F737" s="1" t="n">
        <v>0.122772</v>
      </c>
      <c r="G737" s="1" t="n">
        <v>2.046204</v>
      </c>
      <c r="H737" s="1" t="n">
        <v>458.352942</v>
      </c>
      <c r="I737" s="1" t="n">
        <v>383.510446</v>
      </c>
      <c r="J737" s="1" t="n">
        <v>-22.343718</v>
      </c>
      <c r="K737" s="1" t="n">
        <v>953.699781</v>
      </c>
      <c r="L737" s="1" t="n">
        <v>759.006604</v>
      </c>
      <c r="M737" s="1" t="n">
        <v>-128.947951</v>
      </c>
    </row>
    <row r="738" customFormat="false" ht="12.75" hidden="false" customHeight="false" outlineLevel="0" collapsed="false">
      <c r="A738" s="1" t="n">
        <v>0.716</v>
      </c>
      <c r="B738" s="1" t="n">
        <v>-62.009325</v>
      </c>
      <c r="C738" s="1" t="n">
        <v>79.048247</v>
      </c>
      <c r="D738" s="1" t="n">
        <v>-0.327284</v>
      </c>
      <c r="E738" s="1" t="n">
        <v>-0.0232704402515723</v>
      </c>
      <c r="F738" s="1" t="n">
        <v>-0.790039</v>
      </c>
      <c r="G738" s="1" t="n">
        <v>-13.167318</v>
      </c>
      <c r="H738" s="1" t="n">
        <v>458.281788</v>
      </c>
      <c r="I738" s="1" t="n">
        <v>383.522036</v>
      </c>
      <c r="J738" s="1" t="n">
        <v>-22.346028</v>
      </c>
      <c r="K738" s="1" t="n">
        <v>954.255407</v>
      </c>
      <c r="L738" s="1" t="n">
        <v>759.448759</v>
      </c>
      <c r="M738" s="1" t="n">
        <v>-129.025698</v>
      </c>
    </row>
    <row r="739" customFormat="false" ht="12.75" hidden="false" customHeight="false" outlineLevel="0" collapsed="false">
      <c r="A739" s="1" t="n">
        <v>0.717</v>
      </c>
      <c r="B739" s="1" t="n">
        <v>-63.150202</v>
      </c>
      <c r="C739" s="1" t="n">
        <v>82.522591</v>
      </c>
      <c r="D739" s="1" t="n">
        <v>-0.609752</v>
      </c>
      <c r="E739" s="1" t="n">
        <v>-0.116333142748237</v>
      </c>
      <c r="F739" s="1" t="n">
        <v>-1.894836</v>
      </c>
      <c r="G739" s="1" t="n">
        <v>-31.580607</v>
      </c>
      <c r="H739" s="1" t="n">
        <v>458.208052</v>
      </c>
      <c r="I739" s="1" t="n">
        <v>383.534516</v>
      </c>
      <c r="J739" s="1" t="n">
        <v>-22.348616</v>
      </c>
      <c r="K739" s="1" t="n">
        <v>954.811032</v>
      </c>
      <c r="L739" s="1" t="n">
        <v>759.890916</v>
      </c>
      <c r="M739" s="1" t="n">
        <v>-129.103422</v>
      </c>
    </row>
    <row r="740" customFormat="false" ht="12.75" hidden="false" customHeight="false" outlineLevel="0" collapsed="false">
      <c r="A740" s="1" t="n">
        <v>0.718</v>
      </c>
      <c r="B740" s="1" t="n">
        <v>-64.495229</v>
      </c>
      <c r="C740" s="1" t="n">
        <v>84.62492</v>
      </c>
      <c r="D740" s="1" t="n">
        <v>-0.641438</v>
      </c>
      <c r="E740" s="1" t="n">
        <v>0.0988755479321517</v>
      </c>
      <c r="F740" s="1" t="n">
        <v>-1.429291</v>
      </c>
      <c r="G740" s="1" t="n">
        <v>-23.821513</v>
      </c>
      <c r="H740" s="1" t="n">
        <v>458.133249</v>
      </c>
      <c r="I740" s="1" t="n">
        <v>383.548156</v>
      </c>
      <c r="J740" s="1" t="n">
        <v>-22.351476</v>
      </c>
      <c r="K740" s="1" t="n">
        <v>955.366656</v>
      </c>
      <c r="L740" s="1" t="n">
        <v>760.333074</v>
      </c>
      <c r="M740" s="1" t="n">
        <v>-129.181133</v>
      </c>
    </row>
    <row r="741" customFormat="false" ht="12.75" hidden="false" customHeight="false" outlineLevel="0" collapsed="false">
      <c r="A741" s="1" t="n">
        <v>0.719</v>
      </c>
      <c r="B741" s="1" t="n">
        <v>-65.70149</v>
      </c>
      <c r="C741" s="1" t="n">
        <v>86.817093</v>
      </c>
      <c r="D741" s="1" t="n">
        <v>-0.163829</v>
      </c>
      <c r="E741" s="1" t="n">
        <v>0.122145988183724</v>
      </c>
      <c r="F741" s="1" t="n">
        <v>0.429871</v>
      </c>
      <c r="G741" s="1" t="n">
        <v>7.16451</v>
      </c>
      <c r="H741" s="1" t="n">
        <v>458.058872</v>
      </c>
      <c r="I741" s="1" t="n">
        <v>383.56327</v>
      </c>
      <c r="J741" s="1" t="n">
        <v>-22.354576</v>
      </c>
      <c r="K741" s="1" t="n">
        <v>955.92228</v>
      </c>
      <c r="L741" s="1" t="n">
        <v>760.775231</v>
      </c>
      <c r="M741" s="1" t="n">
        <v>-129.258843</v>
      </c>
    </row>
    <row r="742" customFormat="false" ht="12.75" hidden="false" customHeight="false" outlineLevel="0" collapsed="false">
      <c r="A742" s="1" t="n">
        <v>0.72</v>
      </c>
      <c r="B742" s="1" t="n">
        <v>-65.601891</v>
      </c>
      <c r="C742" s="1" t="n">
        <v>88.590496</v>
      </c>
      <c r="D742" s="1" t="n">
        <v>0.076245</v>
      </c>
      <c r="E742" s="1" t="n">
        <v>-0.0174575948160854</v>
      </c>
      <c r="F742" s="1" t="n">
        <v>-0.953674</v>
      </c>
      <c r="G742" s="1" t="n">
        <v>-15.894572</v>
      </c>
      <c r="H742" s="1" t="n">
        <v>457.986291</v>
      </c>
      <c r="I742" s="1" t="n">
        <v>383.580206</v>
      </c>
      <c r="J742" s="1" t="n">
        <v>-22.357855</v>
      </c>
      <c r="K742" s="1" t="n">
        <v>956.477905</v>
      </c>
      <c r="L742" s="1" t="n">
        <v>761.217389</v>
      </c>
      <c r="M742" s="1" t="n">
        <v>-129.336561</v>
      </c>
    </row>
    <row r="743" customFormat="false" ht="12.75" hidden="false" customHeight="false" outlineLevel="0" collapsed="false">
      <c r="A743" s="1" t="n">
        <v>0.721</v>
      </c>
      <c r="B743" s="1" t="n">
        <v>-66.105351</v>
      </c>
      <c r="C743" s="1" t="n">
        <v>90.024801</v>
      </c>
      <c r="D743" s="1" t="n">
        <v>-0.023719</v>
      </c>
      <c r="E743" s="1" t="n">
        <v>-0.0465218219935201</v>
      </c>
      <c r="F743" s="1" t="n">
        <v>-2.442993</v>
      </c>
      <c r="G743" s="1" t="n">
        <v>-40.716553</v>
      </c>
      <c r="H743" s="1" t="n">
        <v>457.916659</v>
      </c>
      <c r="I743" s="1" t="n">
        <v>383.599324</v>
      </c>
      <c r="J743" s="1" t="n">
        <v>-22.361233</v>
      </c>
      <c r="K743" s="1" t="n">
        <v>957.03353</v>
      </c>
      <c r="L743" s="1" t="n">
        <v>761.659545</v>
      </c>
      <c r="M743" s="1" t="n">
        <v>-129.4143</v>
      </c>
    </row>
    <row r="744" customFormat="false" ht="12.75" hidden="false" customHeight="false" outlineLevel="0" collapsed="false">
      <c r="A744" s="1" t="n">
        <v>0.722</v>
      </c>
      <c r="B744" s="1" t="n">
        <v>-64.692324</v>
      </c>
      <c r="C744" s="1" t="n">
        <v>91.140201</v>
      </c>
      <c r="D744" s="1" t="n">
        <v>0.076888</v>
      </c>
      <c r="E744" s="1" t="n">
        <v>-0.15704211930627</v>
      </c>
      <c r="F744" s="1" t="n">
        <v>-0.66687</v>
      </c>
      <c r="G744" s="1" t="n">
        <v>-11.114502</v>
      </c>
      <c r="H744" s="1" t="n">
        <v>457.850841</v>
      </c>
      <c r="I744" s="1" t="n">
        <v>383.620974</v>
      </c>
      <c r="J744" s="1" t="n">
        <v>-22.364614</v>
      </c>
      <c r="K744" s="1" t="n">
        <v>957.589155</v>
      </c>
      <c r="L744" s="1" t="n">
        <v>762.101699</v>
      </c>
      <c r="M744" s="1" t="n">
        <v>-129.492069</v>
      </c>
    </row>
    <row r="745" customFormat="false" ht="12.75" hidden="false" customHeight="false" outlineLevel="0" collapsed="false">
      <c r="A745" s="1" t="n">
        <v>0.723</v>
      </c>
      <c r="B745" s="1" t="n">
        <v>-63.129556</v>
      </c>
      <c r="C745" s="1" t="n">
        <v>91.152835</v>
      </c>
      <c r="D745" s="1" t="n">
        <v>0.468437</v>
      </c>
      <c r="E745" s="1" t="n">
        <v>-0.23264722698685</v>
      </c>
      <c r="F745" s="1" t="n">
        <v>-0.896698</v>
      </c>
      <c r="G745" s="1" t="n">
        <v>-14.944967</v>
      </c>
      <c r="H745" s="1" t="n">
        <v>457.789364</v>
      </c>
      <c r="I745" s="1" t="n">
        <v>383.645481</v>
      </c>
      <c r="J745" s="1" t="n">
        <v>-22.367898</v>
      </c>
      <c r="K745" s="1" t="n">
        <v>958.144782</v>
      </c>
      <c r="L745" s="1" t="n">
        <v>762.54385</v>
      </c>
      <c r="M745" s="1" t="n">
        <v>-129.569876</v>
      </c>
    </row>
    <row r="746" customFormat="false" ht="12.75" hidden="false" customHeight="false" outlineLevel="0" collapsed="false">
      <c r="A746" s="1" t="n">
        <v>0.724</v>
      </c>
      <c r="B746" s="1" t="n">
        <v>-62.271812</v>
      </c>
      <c r="C746" s="1" t="n">
        <v>89.622186</v>
      </c>
      <c r="D746" s="1" t="n">
        <v>0.393294</v>
      </c>
      <c r="E746" s="1" t="n">
        <v>-0.197751095864303</v>
      </c>
      <c r="F746" s="1" t="n">
        <v>-2.421569</v>
      </c>
      <c r="G746" s="1" t="n">
        <v>-40.359497</v>
      </c>
      <c r="H746" s="1" t="n">
        <v>457.73239</v>
      </c>
      <c r="I746" s="1" t="n">
        <v>383.673136</v>
      </c>
      <c r="J746" s="1" t="n">
        <v>-22.370989</v>
      </c>
      <c r="K746" s="1" t="n">
        <v>958.700409</v>
      </c>
      <c r="L746" s="1" t="n">
        <v>762.985999</v>
      </c>
      <c r="M746" s="1" t="n">
        <v>-129.64773</v>
      </c>
    </row>
    <row r="747" customFormat="false" ht="12.75" hidden="false" customHeight="false" outlineLevel="0" collapsed="false">
      <c r="A747" s="1" t="n">
        <v>0.725</v>
      </c>
      <c r="B747" s="1" t="n">
        <v>-59.983765</v>
      </c>
      <c r="C747" s="1" t="n">
        <v>88.098586</v>
      </c>
      <c r="D747" s="1" t="n">
        <v>0.369001</v>
      </c>
      <c r="E747" s="1" t="n">
        <v>-0.221021536115876</v>
      </c>
      <c r="F747" s="1" t="n">
        <v>-2.559799</v>
      </c>
      <c r="G747" s="1" t="n">
        <v>-42.66332</v>
      </c>
      <c r="H747" s="1" t="n">
        <v>457.679722</v>
      </c>
      <c r="I747" s="1" t="n">
        <v>383.70419</v>
      </c>
      <c r="J747" s="1" t="n">
        <v>-22.373807</v>
      </c>
      <c r="K747" s="1" t="n">
        <v>959.256038</v>
      </c>
      <c r="L747" s="1" t="n">
        <v>763.428145</v>
      </c>
      <c r="M747" s="1" t="n">
        <v>-129.725634</v>
      </c>
    </row>
    <row r="748" customFormat="false" ht="12.75" hidden="false" customHeight="false" outlineLevel="0" collapsed="false">
      <c r="A748" s="1" t="n">
        <v>0.726</v>
      </c>
      <c r="B748" s="1" t="n">
        <v>-59.958722</v>
      </c>
      <c r="C748" s="1" t="n">
        <v>87.629975</v>
      </c>
      <c r="D748" s="1" t="n">
        <v>0.682033</v>
      </c>
      <c r="E748" s="1" t="n">
        <v>-0.0465218219935201</v>
      </c>
      <c r="F748" s="1" t="n">
        <v>-0.347839</v>
      </c>
      <c r="G748" s="1" t="n">
        <v>-5.797323</v>
      </c>
      <c r="H748" s="1" t="n">
        <v>457.630842</v>
      </c>
      <c r="I748" s="1" t="n">
        <v>383.738866</v>
      </c>
      <c r="J748" s="1" t="n">
        <v>-22.376291</v>
      </c>
      <c r="K748" s="1" t="n">
        <v>959.811666</v>
      </c>
      <c r="L748" s="1" t="n">
        <v>763.870288</v>
      </c>
      <c r="M748" s="1" t="n">
        <v>-129.803592</v>
      </c>
    </row>
    <row r="749" customFormat="false" ht="12.75" hidden="false" customHeight="false" outlineLevel="0" collapsed="false">
      <c r="A749" s="1" t="n">
        <v>0.727</v>
      </c>
      <c r="B749" s="1" t="n">
        <v>-58.534185</v>
      </c>
      <c r="C749" s="1" t="n">
        <v>88.538127</v>
      </c>
      <c r="D749" s="1" t="n">
        <v>0.933765</v>
      </c>
      <c r="E749" s="1" t="n">
        <v>-0.0639794168096055</v>
      </c>
      <c r="F749" s="1" t="n">
        <v>-0.067352</v>
      </c>
      <c r="G749" s="1" t="n">
        <v>-1.122538</v>
      </c>
      <c r="H749" s="1" t="n">
        <v>457.584971</v>
      </c>
      <c r="I749" s="1" t="n">
        <v>383.777359</v>
      </c>
      <c r="J749" s="1" t="n">
        <v>-22.378411</v>
      </c>
      <c r="K749" s="1" t="n">
        <v>960.367295</v>
      </c>
      <c r="L749" s="1" t="n">
        <v>764.312428</v>
      </c>
      <c r="M749" s="1" t="n">
        <v>-129.881605</v>
      </c>
    </row>
    <row r="750" customFormat="false" ht="12.75" hidden="false" customHeight="false" outlineLevel="0" collapsed="false">
      <c r="A750" s="1" t="n">
        <v>0.728</v>
      </c>
      <c r="B750" s="1" t="n">
        <v>-58.245443</v>
      </c>
      <c r="C750" s="1" t="n">
        <v>91.919019</v>
      </c>
      <c r="D750" s="1" t="n">
        <v>0.661923</v>
      </c>
      <c r="E750" s="1" t="n">
        <v>-0.0116256908709739</v>
      </c>
      <c r="F750" s="1" t="n">
        <v>-1.173431</v>
      </c>
      <c r="G750" s="1" t="n">
        <v>-19.55719</v>
      </c>
      <c r="H750" s="1" t="n">
        <v>457.541153</v>
      </c>
      <c r="I750" s="1" t="n">
        <v>383.819842</v>
      </c>
      <c r="J750" s="1" t="n">
        <v>-22.380161</v>
      </c>
      <c r="K750" s="1" t="n">
        <v>960.922925</v>
      </c>
      <c r="L750" s="1" t="n">
        <v>764.754564</v>
      </c>
      <c r="M750" s="1" t="n">
        <v>-129.95967</v>
      </c>
    </row>
    <row r="751" customFormat="false" ht="12.75" hidden="false" customHeight="false" outlineLevel="0" collapsed="false">
      <c r="A751" s="1" t="n">
        <v>0.729</v>
      </c>
      <c r="B751" s="1" t="n">
        <v>-57.740694</v>
      </c>
      <c r="C751" s="1" t="n">
        <v>96.571714</v>
      </c>
      <c r="D751" s="1" t="n">
        <v>0.398957</v>
      </c>
      <c r="E751" s="1" t="n">
        <v>0</v>
      </c>
      <c r="F751" s="1" t="n">
        <v>-1.482391</v>
      </c>
      <c r="G751" s="1" t="n">
        <v>-24.706523</v>
      </c>
      <c r="H751" s="1" t="n">
        <v>457.498346</v>
      </c>
      <c r="I751" s="1" t="n">
        <v>383.866461</v>
      </c>
      <c r="J751" s="1" t="n">
        <v>-22.381562</v>
      </c>
      <c r="K751" s="1" t="n">
        <v>961.478555</v>
      </c>
      <c r="L751" s="1" t="n">
        <v>765.196697</v>
      </c>
      <c r="M751" s="1" t="n">
        <v>-130.037785</v>
      </c>
    </row>
    <row r="752" customFormat="false" ht="12.75" hidden="false" customHeight="false" outlineLevel="0" collapsed="false">
      <c r="A752" s="1" t="n">
        <v>0.73</v>
      </c>
      <c r="B752" s="1" t="n">
        <v>-58.792958</v>
      </c>
      <c r="C752" s="1" t="n">
        <v>102.280567</v>
      </c>
      <c r="D752" s="1" t="n">
        <v>0.323565</v>
      </c>
      <c r="E752" s="1" t="n">
        <v>0.354793215170574</v>
      </c>
      <c r="F752" s="1" t="n">
        <v>-0.801193</v>
      </c>
      <c r="G752" s="1" t="n">
        <v>-13.353221</v>
      </c>
      <c r="H752" s="1" t="n">
        <v>457.455522</v>
      </c>
      <c r="I752" s="1" t="n">
        <v>383.917326</v>
      </c>
      <c r="J752" s="1" t="n">
        <v>-22.382655</v>
      </c>
      <c r="K752" s="1" t="n">
        <v>962.034184</v>
      </c>
      <c r="L752" s="1" t="n">
        <v>765.638828</v>
      </c>
      <c r="M752" s="1" t="n">
        <v>-130.115947</v>
      </c>
    </row>
    <row r="753" customFormat="false" ht="12.75" hidden="false" customHeight="false" outlineLevel="0" collapsed="false">
      <c r="A753" s="1" t="n">
        <v>0.731</v>
      </c>
      <c r="B753" s="1" t="n">
        <v>-58.393184</v>
      </c>
      <c r="C753" s="1" t="n">
        <v>106.768017</v>
      </c>
      <c r="D753" s="1" t="n">
        <v>0.301296</v>
      </c>
      <c r="E753" s="1" t="n">
        <v>0.343148465789975</v>
      </c>
      <c r="F753" s="1" t="n">
        <v>-1.030441</v>
      </c>
      <c r="G753" s="1" t="n">
        <v>-17.174021</v>
      </c>
      <c r="H753" s="1" t="n">
        <v>457.411753</v>
      </c>
      <c r="I753" s="1" t="n">
        <v>383.972493</v>
      </c>
      <c r="J753" s="1" t="n">
        <v>-22.383493</v>
      </c>
      <c r="K753" s="1" t="n">
        <v>962.589814</v>
      </c>
      <c r="L753" s="1" t="n">
        <v>766.080956</v>
      </c>
      <c r="M753" s="1" t="n">
        <v>-130.19415</v>
      </c>
    </row>
    <row r="754" customFormat="false" ht="12.75" hidden="false" customHeight="false" outlineLevel="0" collapsed="false">
      <c r="A754" s="1" t="n">
        <v>0.732</v>
      </c>
      <c r="B754" s="1" t="n">
        <v>-59.255324</v>
      </c>
      <c r="C754" s="1" t="n">
        <v>108.877578</v>
      </c>
      <c r="D754" s="1" t="n">
        <v>0.410191</v>
      </c>
      <c r="E754" s="1" t="n">
        <v>0.18612540499333</v>
      </c>
      <c r="F754" s="1" t="n">
        <v>-1.316467</v>
      </c>
      <c r="G754" s="1" t="n">
        <v>-21.941121</v>
      </c>
      <c r="H754" s="1" t="n">
        <v>457.366279</v>
      </c>
      <c r="I754" s="1" t="n">
        <v>384.031953</v>
      </c>
      <c r="J754" s="1" t="n">
        <v>-22.384132</v>
      </c>
      <c r="K754" s="1" t="n">
        <v>963.145444</v>
      </c>
      <c r="L754" s="1" t="n">
        <v>766.523082</v>
      </c>
      <c r="M754" s="1" t="n">
        <v>-130.27239</v>
      </c>
    </row>
    <row r="755" customFormat="false" ht="12.75" hidden="false" customHeight="false" outlineLevel="0" collapsed="false">
      <c r="A755" s="1" t="n">
        <v>0.733</v>
      </c>
      <c r="B755" s="1" t="n">
        <v>-60.30277</v>
      </c>
      <c r="C755" s="1" t="n">
        <v>107.629844</v>
      </c>
      <c r="D755" s="1" t="n">
        <v>0.421116</v>
      </c>
      <c r="E755" s="1" t="n">
        <v>0.18612540499333</v>
      </c>
      <c r="F755" s="1" t="n">
        <v>-1.40686</v>
      </c>
      <c r="G755" s="1" t="n">
        <v>-23.447673</v>
      </c>
      <c r="H755" s="1" t="n">
        <v>457.318561</v>
      </c>
      <c r="I755" s="1" t="n">
        <v>384.095608</v>
      </c>
      <c r="J755" s="1" t="n">
        <v>-22.384627</v>
      </c>
      <c r="K755" s="1" t="n">
        <v>963.701073</v>
      </c>
      <c r="L755" s="1" t="n">
        <v>766.965205</v>
      </c>
      <c r="M755" s="1" t="n">
        <v>-130.350662</v>
      </c>
    </row>
    <row r="756" customFormat="false" ht="12.75" hidden="false" customHeight="false" outlineLevel="0" collapsed="false">
      <c r="A756" s="1" t="n">
        <v>0.734</v>
      </c>
      <c r="B756" s="1" t="n">
        <v>-62.012376</v>
      </c>
      <c r="C756" s="1" t="n">
        <v>103.320112</v>
      </c>
      <c r="D756" s="1" t="n">
        <v>0.452868</v>
      </c>
      <c r="E756" s="1" t="n">
        <v>0.54673146559939</v>
      </c>
      <c r="F756" s="1" t="n">
        <v>-0.587082</v>
      </c>
      <c r="G756" s="1" t="n">
        <v>-9.784698</v>
      </c>
      <c r="H756" s="1" t="n">
        <v>457.268295</v>
      </c>
      <c r="I756" s="1" t="n">
        <v>384.163272</v>
      </c>
      <c r="J756" s="1" t="n">
        <v>-22.385019</v>
      </c>
      <c r="K756" s="1" t="n">
        <v>964.256702</v>
      </c>
      <c r="L756" s="1" t="n">
        <v>767.407328</v>
      </c>
      <c r="M756" s="1" t="n">
        <v>-130.428962</v>
      </c>
    </row>
    <row r="757" customFormat="false" ht="12.75" hidden="false" customHeight="false" outlineLevel="0" collapsed="false">
      <c r="A757" s="1" t="n">
        <v>0.735</v>
      </c>
      <c r="B757" s="1" t="n">
        <v>-63.923435</v>
      </c>
      <c r="C757" s="1" t="n">
        <v>97.383374</v>
      </c>
      <c r="D757" s="1" t="n">
        <v>0.724943</v>
      </c>
      <c r="E757" s="1" t="n">
        <v>-0.843339050886221</v>
      </c>
      <c r="F757" s="1" t="n">
        <v>-0.005417</v>
      </c>
      <c r="G757" s="1" t="n">
        <v>-0.090281</v>
      </c>
      <c r="H757" s="1" t="n">
        <v>457.215413</v>
      </c>
      <c r="I757" s="1" t="n">
        <v>384.234662</v>
      </c>
      <c r="J757" s="1" t="n">
        <v>-22.385341</v>
      </c>
      <c r="K757" s="1" t="n">
        <v>964.812331</v>
      </c>
      <c r="L757" s="1" t="n">
        <v>767.849448</v>
      </c>
      <c r="M757" s="1" t="n">
        <v>-130.507287</v>
      </c>
    </row>
    <row r="758" customFormat="false" ht="12.75" hidden="false" customHeight="false" outlineLevel="0" collapsed="false">
      <c r="A758" s="1" t="n">
        <v>0.736</v>
      </c>
      <c r="B758" s="1" t="n">
        <v>-65.371125</v>
      </c>
      <c r="C758" s="1" t="n">
        <v>91.216956</v>
      </c>
      <c r="D758" s="1" t="n">
        <v>0.666126</v>
      </c>
      <c r="E758" s="1" t="n">
        <v>-0.348980369735087</v>
      </c>
      <c r="F758" s="1" t="n">
        <v>-1.139572</v>
      </c>
      <c r="G758" s="1" t="n">
        <v>-18.992869</v>
      </c>
      <c r="H758" s="1" t="n">
        <v>457.160056</v>
      </c>
      <c r="I758" s="1" t="n">
        <v>384.309423</v>
      </c>
      <c r="J758" s="1" t="n">
        <v>-22.385609</v>
      </c>
      <c r="K758" s="1" t="n">
        <v>965.36796</v>
      </c>
      <c r="L758" s="1" t="n">
        <v>768.291568</v>
      </c>
      <c r="M758" s="1" t="n">
        <v>-130.585634</v>
      </c>
    </row>
    <row r="759" customFormat="false" ht="12.75" hidden="false" customHeight="false" outlineLevel="0" collapsed="false">
      <c r="A759" s="1" t="n">
        <v>0.737</v>
      </c>
      <c r="B759" s="1" t="n">
        <v>-68.142839</v>
      </c>
      <c r="C759" s="1" t="n">
        <v>86.233827</v>
      </c>
      <c r="D759" s="1" t="n">
        <v>0.69582</v>
      </c>
      <c r="E759" s="1" t="n">
        <v>-0.319897084048027</v>
      </c>
      <c r="F759" s="1" t="n">
        <v>-0.694595</v>
      </c>
      <c r="G759" s="1" t="n">
        <v>-11.576589</v>
      </c>
      <c r="H759" s="1" t="n">
        <v>457.102528</v>
      </c>
      <c r="I759" s="1" t="n">
        <v>384.387141</v>
      </c>
      <c r="J759" s="1" t="n">
        <v>-22.385829</v>
      </c>
      <c r="K759" s="1" t="n">
        <v>965.923589</v>
      </c>
      <c r="L759" s="1" t="n">
        <v>768.733686</v>
      </c>
      <c r="M759" s="1" t="n">
        <v>-130.664002</v>
      </c>
    </row>
    <row r="760" customFormat="false" ht="12.75" hidden="false" customHeight="false" outlineLevel="0" collapsed="false">
      <c r="A760" s="1" t="n">
        <v>0.738</v>
      </c>
      <c r="B760" s="1" t="n">
        <v>-71.083586</v>
      </c>
      <c r="C760" s="1" t="n">
        <v>84.215304</v>
      </c>
      <c r="D760" s="1" t="n">
        <v>0.674628</v>
      </c>
      <c r="E760" s="1" t="n">
        <v>-0.430398322851153</v>
      </c>
      <c r="F760" s="1" t="n">
        <v>-0.774536</v>
      </c>
      <c r="G760" s="1" t="n">
        <v>-12.908936</v>
      </c>
      <c r="H760" s="1" t="n">
        <v>457.04325</v>
      </c>
      <c r="I760" s="1" t="n">
        <v>384.46738</v>
      </c>
      <c r="J760" s="1" t="n">
        <v>-22.385995</v>
      </c>
      <c r="K760" s="1" t="n">
        <v>966.479217</v>
      </c>
      <c r="L760" s="1" t="n">
        <v>769.175803</v>
      </c>
      <c r="M760" s="1" t="n">
        <v>-130.742388</v>
      </c>
    </row>
    <row r="761" customFormat="false" ht="12.75" hidden="false" customHeight="false" outlineLevel="0" collapsed="false">
      <c r="A761" s="1" t="n">
        <v>0.739</v>
      </c>
      <c r="B761" s="1" t="n">
        <v>-72.402218</v>
      </c>
      <c r="C761" s="1" t="n">
        <v>84.349089</v>
      </c>
      <c r="D761" s="1" t="n">
        <v>0.444374</v>
      </c>
      <c r="E761" s="1" t="n">
        <v>0.122145988183724</v>
      </c>
      <c r="F761" s="1" t="n">
        <v>-0.713577</v>
      </c>
      <c r="G761" s="1" t="n">
        <v>-11.892955</v>
      </c>
      <c r="H761" s="1" t="n">
        <v>456.982701</v>
      </c>
      <c r="I761" s="1" t="n">
        <v>384.549716</v>
      </c>
      <c r="J761" s="1" t="n">
        <v>-22.386098</v>
      </c>
      <c r="K761" s="1" t="n">
        <v>967.034846</v>
      </c>
      <c r="L761" s="1" t="n">
        <v>769.617919</v>
      </c>
      <c r="M761" s="1" t="n">
        <v>-130.820794</v>
      </c>
    </row>
    <row r="762" customFormat="false" ht="12.75" hidden="false" customHeight="false" outlineLevel="0" collapsed="false">
      <c r="A762" s="1" t="n">
        <v>0.74</v>
      </c>
      <c r="B762" s="1" t="n">
        <v>-72.650016</v>
      </c>
      <c r="C762" s="1" t="n">
        <v>84.983149</v>
      </c>
      <c r="D762" s="1" t="n">
        <v>0.414828</v>
      </c>
      <c r="E762" s="1" t="n">
        <v>-0.0639794168096055</v>
      </c>
      <c r="F762" s="1" t="n">
        <v>0.214066</v>
      </c>
      <c r="G762" s="1" t="n">
        <v>3.567759</v>
      </c>
      <c r="H762" s="1" t="n">
        <v>456.921368</v>
      </c>
      <c r="I762" s="1" t="n">
        <v>384.633775</v>
      </c>
      <c r="J762" s="1" t="n">
        <v>-22.386128</v>
      </c>
      <c r="K762" s="1" t="n">
        <v>967.590474</v>
      </c>
      <c r="L762" s="1" t="n">
        <v>770.060034</v>
      </c>
      <c r="M762" s="1" t="n">
        <v>-130.899218</v>
      </c>
    </row>
    <row r="763" customFormat="false" ht="12.75" hidden="false" customHeight="false" outlineLevel="0" collapsed="false">
      <c r="A763" s="1" t="n">
        <v>0.741</v>
      </c>
      <c r="B763" s="1" t="n">
        <v>-72.314055</v>
      </c>
      <c r="C763" s="1" t="n">
        <v>86.167019</v>
      </c>
      <c r="D763" s="1" t="n">
        <v>0.384522</v>
      </c>
      <c r="E763" s="1" t="n">
        <v>0.104688393367639</v>
      </c>
      <c r="F763" s="1" t="n">
        <v>-0.188156</v>
      </c>
      <c r="G763" s="1" t="n">
        <v>-3.135935</v>
      </c>
      <c r="H763" s="1" t="n">
        <v>456.859702</v>
      </c>
      <c r="I763" s="1" t="n">
        <v>384.719258</v>
      </c>
      <c r="J763" s="1" t="n">
        <v>-22.386076</v>
      </c>
      <c r="K763" s="1" t="n">
        <v>968.146102</v>
      </c>
      <c r="L763" s="1" t="n">
        <v>770.502147</v>
      </c>
      <c r="M763" s="1" t="n">
        <v>-130.977662</v>
      </c>
    </row>
    <row r="764" customFormat="false" ht="12.75" hidden="false" customHeight="false" outlineLevel="0" collapsed="false">
      <c r="A764" s="1" t="n">
        <v>0.742</v>
      </c>
      <c r="B764" s="1" t="n">
        <v>-73.04759</v>
      </c>
      <c r="C764" s="1" t="n">
        <v>87.256055</v>
      </c>
      <c r="D764" s="1" t="n">
        <v>0.313954</v>
      </c>
      <c r="E764" s="1" t="n">
        <v>-0.104688393367639</v>
      </c>
      <c r="F764" s="1" t="n">
        <v>-0.667953</v>
      </c>
      <c r="G764" s="1" t="n">
        <v>-11.132558</v>
      </c>
      <c r="H764" s="1" t="n">
        <v>456.798087</v>
      </c>
      <c r="I764" s="1" t="n">
        <v>384.805967</v>
      </c>
      <c r="J764" s="1" t="n">
        <v>-22.385938</v>
      </c>
      <c r="K764" s="1" t="n">
        <v>968.701729</v>
      </c>
      <c r="L764" s="1" t="n">
        <v>770.94426</v>
      </c>
      <c r="M764" s="1" t="n">
        <v>-131.056125</v>
      </c>
    </row>
    <row r="765" customFormat="false" ht="12.75" hidden="false" customHeight="false" outlineLevel="0" collapsed="false">
      <c r="A765" s="1" t="n">
        <v>0.743</v>
      </c>
      <c r="B765" s="1" t="n">
        <v>-72.705511</v>
      </c>
      <c r="C765" s="1" t="n">
        <v>87.812071</v>
      </c>
      <c r="D765" s="1" t="n">
        <v>0.18388</v>
      </c>
      <c r="E765" s="1" t="n">
        <v>0.116333142748237</v>
      </c>
      <c r="F765" s="1" t="n">
        <v>-0.836548</v>
      </c>
      <c r="G765" s="1" t="n">
        <v>-13.942464</v>
      </c>
      <c r="H765" s="1" t="n">
        <v>456.736814</v>
      </c>
      <c r="I765" s="1" t="n">
        <v>384.8938</v>
      </c>
      <c r="J765" s="1" t="n">
        <v>-22.385716</v>
      </c>
      <c r="K765" s="1" t="n">
        <v>969.257357</v>
      </c>
      <c r="L765" s="1" t="n">
        <v>771.386371</v>
      </c>
      <c r="M765" s="1" t="n">
        <v>-131.134607</v>
      </c>
    </row>
    <row r="766" customFormat="false" ht="12.75" hidden="false" customHeight="false" outlineLevel="0" collapsed="false">
      <c r="A766" s="1" t="n">
        <v>0.744</v>
      </c>
      <c r="B766" s="1" t="n">
        <v>-72.581802</v>
      </c>
      <c r="C766" s="1" t="n">
        <v>88.05045</v>
      </c>
      <c r="D766" s="1" t="n">
        <v>0.374271</v>
      </c>
      <c r="E766" s="1" t="n">
        <v>0.0465218219935201</v>
      </c>
      <c r="F766" s="1" t="n">
        <v>0.384018</v>
      </c>
      <c r="G766" s="1" t="n">
        <v>6.400299</v>
      </c>
      <c r="H766" s="1" t="n">
        <v>456.676071</v>
      </c>
      <c r="I766" s="1" t="n">
        <v>384.982746</v>
      </c>
      <c r="J766" s="1" t="n">
        <v>-22.385417</v>
      </c>
      <c r="K766" s="1" t="n">
        <v>969.812984</v>
      </c>
      <c r="L766" s="1" t="n">
        <v>771.828481</v>
      </c>
      <c r="M766" s="1" t="n">
        <v>-131.213109</v>
      </c>
    </row>
    <row r="767" customFormat="false" ht="12.75" hidden="false" customHeight="false" outlineLevel="0" collapsed="false">
      <c r="A767" s="1" t="n">
        <v>0.745</v>
      </c>
      <c r="B767" s="1" t="n">
        <v>-71.977307</v>
      </c>
      <c r="C767" s="1" t="n">
        <v>87.625989</v>
      </c>
      <c r="D767" s="1" t="n">
        <v>0.444874</v>
      </c>
      <c r="E767" s="1" t="n">
        <v>-0.20356394129979</v>
      </c>
      <c r="F767" s="1" t="n">
        <v>-0.620041</v>
      </c>
      <c r="G767" s="1" t="n">
        <v>-10.334015</v>
      </c>
      <c r="H767" s="1" t="n">
        <v>456.61594</v>
      </c>
      <c r="I767" s="1" t="n">
        <v>385.072849</v>
      </c>
      <c r="J767" s="1" t="n">
        <v>-22.385052</v>
      </c>
      <c r="K767" s="1" t="n">
        <v>970.368611</v>
      </c>
      <c r="L767" s="1" t="n">
        <v>772.27059</v>
      </c>
      <c r="M767" s="1" t="n">
        <v>-131.291631</v>
      </c>
    </row>
    <row r="768" customFormat="false" ht="12.75" hidden="false" customHeight="false" outlineLevel="0" collapsed="false">
      <c r="A768" s="1" t="n">
        <v>0.746</v>
      </c>
      <c r="B768" s="1" t="n">
        <v>-70.414673</v>
      </c>
      <c r="C768" s="1" t="n">
        <v>86.208019</v>
      </c>
      <c r="D768" s="1" t="n">
        <v>0.296328</v>
      </c>
      <c r="E768" s="1" t="n">
        <v>0.168667810177244</v>
      </c>
      <c r="F768" s="1" t="n">
        <v>-0.577164</v>
      </c>
      <c r="G768" s="1" t="n">
        <v>-9.619395</v>
      </c>
      <c r="H768" s="1" t="n">
        <v>456.556405</v>
      </c>
      <c r="I768" s="1" t="n">
        <v>385.164176</v>
      </c>
      <c r="J768" s="1" t="n">
        <v>-22.384636</v>
      </c>
      <c r="K768" s="1" t="n">
        <v>970.924238</v>
      </c>
      <c r="L768" s="1" t="n">
        <v>772.712698</v>
      </c>
      <c r="M768" s="1" t="n">
        <v>-131.370173</v>
      </c>
    </row>
    <row r="769" customFormat="false" ht="12.75" hidden="false" customHeight="false" outlineLevel="0" collapsed="false">
      <c r="A769" s="1" t="n">
        <v>0.747</v>
      </c>
      <c r="B769" s="1" t="n">
        <v>-68.959125</v>
      </c>
      <c r="C769" s="1" t="n">
        <v>84.48271</v>
      </c>
      <c r="D769" s="1" t="n">
        <v>0.249111</v>
      </c>
      <c r="E769" s="1" t="n">
        <v>-0.221021536115876</v>
      </c>
      <c r="F769" s="1" t="n">
        <v>-0.489517</v>
      </c>
      <c r="G769" s="1" t="n">
        <v>-8.15862</v>
      </c>
      <c r="H769" s="1" t="n">
        <v>456.497363</v>
      </c>
      <c r="I769" s="1" t="n">
        <v>385.25676</v>
      </c>
      <c r="J769" s="1" t="n">
        <v>-22.384181</v>
      </c>
      <c r="K769" s="1" t="n">
        <v>971.479865</v>
      </c>
      <c r="L769" s="1" t="n">
        <v>773.154804</v>
      </c>
      <c r="M769" s="1" t="n">
        <v>-131.448733</v>
      </c>
    </row>
    <row r="770" customFormat="false" ht="12.75" hidden="false" customHeight="false" outlineLevel="0" collapsed="false">
      <c r="A770" s="1" t="n">
        <v>0.748</v>
      </c>
      <c r="B770" s="1" t="n">
        <v>-69.183748</v>
      </c>
      <c r="C770" s="1" t="n">
        <v>83.674602</v>
      </c>
      <c r="D770" s="1" t="n">
        <v>0.268864</v>
      </c>
      <c r="E770" s="1" t="n">
        <v>-0.273356203544883</v>
      </c>
      <c r="F770" s="1" t="n">
        <v>0.855026</v>
      </c>
      <c r="G770" s="1" t="n">
        <v>14.250437</v>
      </c>
      <c r="H770" s="1" t="n">
        <v>456.438637</v>
      </c>
      <c r="I770" s="1" t="n">
        <v>385.350566</v>
      </c>
      <c r="J770" s="1" t="n">
        <v>-22.383701</v>
      </c>
      <c r="K770" s="1" t="n">
        <v>972.035492</v>
      </c>
      <c r="L770" s="1" t="n">
        <v>773.59691</v>
      </c>
      <c r="M770" s="1" t="n">
        <v>-131.527313</v>
      </c>
    </row>
    <row r="771" customFormat="false" ht="12.75" hidden="false" customHeight="false" outlineLevel="0" collapsed="false">
      <c r="A771" s="1" t="n">
        <v>0.749</v>
      </c>
      <c r="B771" s="1" t="n">
        <v>-69.07388</v>
      </c>
      <c r="C771" s="1" t="n">
        <v>83.833768</v>
      </c>
      <c r="D771" s="1" t="n">
        <v>0.06974</v>
      </c>
      <c r="E771" s="1" t="n">
        <v>-0.0174575948160854</v>
      </c>
      <c r="F771" s="1" t="n">
        <v>-0.975861</v>
      </c>
      <c r="G771" s="1" t="n">
        <v>-16.264343</v>
      </c>
      <c r="H771" s="1" t="n">
        <v>456.379998</v>
      </c>
      <c r="I771" s="1" t="n">
        <v>385.445454</v>
      </c>
      <c r="J771" s="1" t="n">
        <v>-22.383205</v>
      </c>
      <c r="K771" s="1" t="n">
        <v>972.59112</v>
      </c>
      <c r="L771" s="1" t="n">
        <v>774.039014</v>
      </c>
      <c r="M771" s="1" t="n">
        <v>-131.605909</v>
      </c>
    </row>
    <row r="772" customFormat="false" ht="12.75" hidden="false" customHeight="false" outlineLevel="0" collapsed="false">
      <c r="A772" s="1" t="n">
        <v>0.75</v>
      </c>
      <c r="B772" s="1" t="n">
        <v>-68.382017</v>
      </c>
      <c r="C772" s="1" t="n">
        <v>84.937178</v>
      </c>
      <c r="D772" s="1" t="n">
        <v>-0.07905</v>
      </c>
      <c r="E772" s="1" t="n">
        <v>1.75648942252716</v>
      </c>
      <c r="F772" s="1" t="n">
        <v>-1.243301</v>
      </c>
      <c r="G772" s="1" t="n">
        <v>-20.72169</v>
      </c>
      <c r="H772" s="1" t="n">
        <v>456.321186</v>
      </c>
      <c r="I772" s="1" t="n">
        <v>385.541168</v>
      </c>
      <c r="J772" s="1" t="n">
        <v>-22.382699</v>
      </c>
      <c r="K772" s="1" t="n">
        <v>973.146747</v>
      </c>
      <c r="L772" s="1" t="n">
        <v>774.481118</v>
      </c>
      <c r="M772" s="1" t="n">
        <v>-131.684523</v>
      </c>
    </row>
    <row r="773" customFormat="false" ht="12.75" hidden="false" customHeight="false" outlineLevel="0" collapsed="false">
      <c r="A773" s="1" t="n">
        <v>0.751</v>
      </c>
      <c r="B773" s="1" t="n">
        <v>-68.282636</v>
      </c>
      <c r="C773" s="1" t="n">
        <v>86.422547</v>
      </c>
      <c r="D773" s="1" t="n">
        <v>-0.077614</v>
      </c>
      <c r="E773" s="1" t="n">
        <v>-0.849170954831332</v>
      </c>
      <c r="F773" s="1" t="n">
        <v>1.428436</v>
      </c>
      <c r="G773" s="1" t="n">
        <v>23.807271</v>
      </c>
      <c r="H773" s="1" t="n">
        <v>456.261929</v>
      </c>
      <c r="I773" s="1" t="n">
        <v>385.637345</v>
      </c>
      <c r="J773" s="1" t="n">
        <v>-22.38219</v>
      </c>
      <c r="K773" s="1" t="n">
        <v>973.702374</v>
      </c>
      <c r="L773" s="1" t="n">
        <v>774.92322</v>
      </c>
      <c r="M773" s="1" t="n">
        <v>-131.763154</v>
      </c>
    </row>
    <row r="774" customFormat="false" ht="12.75" hidden="false" customHeight="false" outlineLevel="0" collapsed="false">
      <c r="A774" s="1" t="n">
        <v>0.752</v>
      </c>
      <c r="B774" s="1" t="n">
        <v>-67.582667</v>
      </c>
      <c r="C774" s="1" t="n">
        <v>87.485602</v>
      </c>
      <c r="D774" s="1" t="n">
        <v>-0.095778</v>
      </c>
      <c r="E774" s="1" t="n">
        <v>0.62233657327997</v>
      </c>
      <c r="F774" s="1" t="n">
        <v>0.347183</v>
      </c>
      <c r="G774" s="1" t="n">
        <v>5.786387</v>
      </c>
      <c r="H774" s="1" t="n">
        <v>456.201965</v>
      </c>
      <c r="I774" s="1" t="n">
        <v>385.733547</v>
      </c>
      <c r="J774" s="1" t="n">
        <v>-22.381677</v>
      </c>
      <c r="K774" s="1" t="n">
        <v>974.258002</v>
      </c>
      <c r="L774" s="1" t="n">
        <v>775.365322</v>
      </c>
      <c r="M774" s="1" t="n">
        <v>-131.841799</v>
      </c>
    </row>
    <row r="775" customFormat="false" ht="12.75" hidden="false" customHeight="false" outlineLevel="0" collapsed="false">
      <c r="A775" s="1" t="n">
        <v>0.753</v>
      </c>
      <c r="B775" s="1" t="n">
        <v>-68.171013</v>
      </c>
      <c r="C775" s="1" t="n">
        <v>87.7271</v>
      </c>
      <c r="D775" s="1" t="n">
        <v>0.064982</v>
      </c>
      <c r="E775" s="1" t="n">
        <v>0.808442919763674</v>
      </c>
      <c r="F775" s="1" t="n">
        <v>1.131912</v>
      </c>
      <c r="G775" s="1" t="n">
        <v>18.865204</v>
      </c>
      <c r="H775" s="1" t="n">
        <v>456.141064</v>
      </c>
      <c r="I775" s="1" t="n">
        <v>385.829309</v>
      </c>
      <c r="J775" s="1" t="n">
        <v>-22.381164</v>
      </c>
      <c r="K775" s="1" t="n">
        <v>974.813629</v>
      </c>
      <c r="L775" s="1" t="n">
        <v>775.807422</v>
      </c>
      <c r="M775" s="1" t="n">
        <v>-131.920459</v>
      </c>
    </row>
    <row r="776" customFormat="false" ht="12.75" hidden="false" customHeight="false" outlineLevel="0" collapsed="false">
      <c r="A776" s="1" t="n">
        <v>0.754</v>
      </c>
      <c r="B776" s="1" t="n">
        <v>-67.60744</v>
      </c>
      <c r="C776" s="1" t="n">
        <v>89.150642</v>
      </c>
      <c r="D776" s="1" t="n">
        <v>-0.095585</v>
      </c>
      <c r="E776" s="1" t="n">
        <v>-1.25629883743091</v>
      </c>
      <c r="F776" s="1" t="n">
        <v>1.799362</v>
      </c>
      <c r="G776" s="1" t="n">
        <v>29.98937</v>
      </c>
      <c r="H776" s="1" t="n">
        <v>456.079043</v>
      </c>
      <c r="I776" s="1" t="n">
        <v>385.924192</v>
      </c>
      <c r="J776" s="1" t="n">
        <v>-22.380649</v>
      </c>
      <c r="K776" s="1" t="n">
        <v>975.369257</v>
      </c>
      <c r="L776" s="1" t="n">
        <v>776.249522</v>
      </c>
      <c r="M776" s="1" t="n">
        <v>-131.999132</v>
      </c>
    </row>
    <row r="777" customFormat="false" ht="12.75" hidden="false" customHeight="false" outlineLevel="0" collapsed="false">
      <c r="A777" s="1" t="n">
        <v>0.755</v>
      </c>
      <c r="B777" s="1" t="n">
        <v>-67.154642</v>
      </c>
      <c r="C777" s="1" t="n">
        <v>89.70322</v>
      </c>
      <c r="D777" s="1" t="n">
        <v>-0.386159</v>
      </c>
      <c r="E777" s="1" t="n">
        <v>0.0116256908709739</v>
      </c>
      <c r="F777" s="1" t="n">
        <v>-0.86792</v>
      </c>
      <c r="G777" s="1" t="n">
        <v>-14.465332</v>
      </c>
      <c r="H777" s="1" t="n">
        <v>456.015784</v>
      </c>
      <c r="I777" s="1" t="n">
        <v>386.017835</v>
      </c>
      <c r="J777" s="1" t="n">
        <v>-22.380136</v>
      </c>
      <c r="K777" s="1" t="n">
        <v>975.924884</v>
      </c>
      <c r="L777" s="1" t="n">
        <v>776.691621</v>
      </c>
      <c r="M777" s="1" t="n">
        <v>-132.077818</v>
      </c>
    </row>
    <row r="778" customFormat="false" ht="12.75" hidden="false" customHeight="false" outlineLevel="0" collapsed="false">
      <c r="A778" s="1" t="n">
        <v>0.756</v>
      </c>
      <c r="B778" s="1" t="n">
        <v>-67.968094</v>
      </c>
      <c r="C778" s="1" t="n">
        <v>88.674904</v>
      </c>
      <c r="D778" s="1" t="n">
        <v>-0.277197</v>
      </c>
      <c r="E778" s="1" t="n">
        <v>-0.110501238803126</v>
      </c>
      <c r="F778" s="1" t="n">
        <v>1.733017</v>
      </c>
      <c r="G778" s="1" t="n">
        <v>28.883616</v>
      </c>
      <c r="H778" s="1" t="n">
        <v>455.951236</v>
      </c>
      <c r="I778" s="1" t="n">
        <v>386.109998</v>
      </c>
      <c r="J778" s="1" t="n">
        <v>-22.379626</v>
      </c>
      <c r="K778" s="1" t="n">
        <v>976.480511</v>
      </c>
      <c r="L778" s="1" t="n">
        <v>777.133719</v>
      </c>
      <c r="M778" s="1" t="n">
        <v>-132.156516</v>
      </c>
    </row>
    <row r="779" customFormat="false" ht="12.75" hidden="false" customHeight="false" outlineLevel="0" collapsed="false">
      <c r="A779" s="1" t="n">
        <v>0.757</v>
      </c>
      <c r="B779" s="1" t="n">
        <v>-67.696304</v>
      </c>
      <c r="C779" s="1" t="n">
        <v>86.637999</v>
      </c>
      <c r="D779" s="1" t="n">
        <v>-0.295652</v>
      </c>
      <c r="E779" s="1" t="n">
        <v>0.18612540499333</v>
      </c>
      <c r="F779" s="1" t="n">
        <v>-0.494125</v>
      </c>
      <c r="G779" s="1" t="n">
        <v>-8.235423</v>
      </c>
      <c r="H779" s="1" t="n">
        <v>455.885426</v>
      </c>
      <c r="I779" s="1" t="n">
        <v>386.200574</v>
      </c>
      <c r="J779" s="1" t="n">
        <v>-22.379124</v>
      </c>
      <c r="K779" s="1" t="n">
        <v>977.036138</v>
      </c>
      <c r="L779" s="1" t="n">
        <v>777.575817</v>
      </c>
      <c r="M779" s="1" t="n">
        <v>-132.235224</v>
      </c>
    </row>
    <row r="780" customFormat="false" ht="12.75" hidden="false" customHeight="false" outlineLevel="0" collapsed="false">
      <c r="A780" s="1" t="n">
        <v>0.758</v>
      </c>
      <c r="B780" s="1" t="n">
        <v>-68.264386</v>
      </c>
      <c r="C780" s="1" t="n">
        <v>84.388802</v>
      </c>
      <c r="D780" s="1" t="n">
        <v>-0.535313</v>
      </c>
      <c r="E780" s="1" t="n">
        <v>-0.180293501048218</v>
      </c>
      <c r="F780" s="1" t="n">
        <v>-1.247131</v>
      </c>
      <c r="G780" s="1" t="n">
        <v>-20.785522</v>
      </c>
      <c r="H780" s="1" t="n">
        <v>455.818449</v>
      </c>
      <c r="I780" s="1" t="n">
        <v>386.289596</v>
      </c>
      <c r="J780" s="1" t="n">
        <v>-22.378634</v>
      </c>
      <c r="K780" s="1" t="n">
        <v>977.591765</v>
      </c>
      <c r="L780" s="1" t="n">
        <v>778.017914</v>
      </c>
      <c r="M780" s="1" t="n">
        <v>-132.313942</v>
      </c>
    </row>
    <row r="781" customFormat="false" ht="12.75" hidden="false" customHeight="false" outlineLevel="0" collapsed="false">
      <c r="A781" s="1" t="n">
        <v>0.759</v>
      </c>
      <c r="B781" s="1" t="n">
        <v>-68.254229</v>
      </c>
      <c r="C781" s="1" t="n">
        <v>83.771872</v>
      </c>
      <c r="D781" s="1" t="n">
        <v>-0.574441</v>
      </c>
      <c r="E781" s="1" t="n">
        <v>0.174480655612731</v>
      </c>
      <c r="F781" s="1" t="n">
        <v>0.109222</v>
      </c>
      <c r="G781" s="1" t="n">
        <v>1.820374</v>
      </c>
      <c r="H781" s="1" t="n">
        <v>455.750461</v>
      </c>
      <c r="I781" s="1" t="n">
        <v>386.377207</v>
      </c>
      <c r="J781" s="1" t="n">
        <v>-22.378163</v>
      </c>
      <c r="K781" s="1" t="n">
        <v>978.147391</v>
      </c>
      <c r="L781" s="1" t="n">
        <v>778.460011</v>
      </c>
      <c r="M781" s="1" t="n">
        <v>-132.392668</v>
      </c>
    </row>
    <row r="782" customFormat="false" ht="12.75" hidden="false" customHeight="false" outlineLevel="0" collapsed="false">
      <c r="A782" s="1" t="n">
        <v>0.76</v>
      </c>
      <c r="B782" s="1" t="n">
        <v>-68.254482</v>
      </c>
      <c r="C782" s="1" t="n">
        <v>84.409975</v>
      </c>
      <c r="D782" s="1" t="n">
        <v>-0.40358</v>
      </c>
      <c r="E782" s="1" t="n">
        <v>-0.529273870783305</v>
      </c>
      <c r="F782" s="1" t="n">
        <v>1.166885</v>
      </c>
      <c r="G782" s="1" t="n">
        <v>19.44809</v>
      </c>
      <c r="H782" s="1" t="n">
        <v>455.681663</v>
      </c>
      <c r="I782" s="1" t="n">
        <v>386.463627</v>
      </c>
      <c r="J782" s="1" t="n">
        <v>-22.377715</v>
      </c>
      <c r="K782" s="1" t="n">
        <v>978.703017</v>
      </c>
      <c r="L782" s="1" t="n">
        <v>778.902107</v>
      </c>
      <c r="M782" s="1" t="n">
        <v>-132.471403</v>
      </c>
    </row>
    <row r="783" customFormat="false" ht="12.75" hidden="false" customHeight="false" outlineLevel="0" collapsed="false">
      <c r="A783" s="1" t="n">
        <v>0.761</v>
      </c>
      <c r="B783" s="1" t="n">
        <v>-69.225236</v>
      </c>
      <c r="C783" s="1" t="n">
        <v>84.84567</v>
      </c>
      <c r="D783" s="1" t="n">
        <v>-0.665015</v>
      </c>
      <c r="E783" s="1" t="n">
        <v>-0.139584524490185</v>
      </c>
      <c r="F783" s="1" t="n">
        <v>-0.522324</v>
      </c>
      <c r="G783" s="1" t="n">
        <v>-8.705393</v>
      </c>
      <c r="H783" s="1" t="n">
        <v>455.612284</v>
      </c>
      <c r="I783" s="1" t="n">
        <v>386.549115</v>
      </c>
      <c r="J783" s="1" t="n">
        <v>-22.377294</v>
      </c>
      <c r="K783" s="1" t="n">
        <v>979.258643</v>
      </c>
      <c r="L783" s="1" t="n">
        <v>779.344203</v>
      </c>
      <c r="M783" s="1" t="n">
        <v>-132.550146</v>
      </c>
    </row>
    <row r="784" customFormat="false" ht="12.75" hidden="false" customHeight="false" outlineLevel="0" collapsed="false">
      <c r="A784" s="1" t="n">
        <v>0.762</v>
      </c>
      <c r="B784" s="1" t="n">
        <v>-69.236039</v>
      </c>
      <c r="C784" s="1" t="n">
        <v>84.71022</v>
      </c>
      <c r="D784" s="1" t="n">
        <v>-0.975069</v>
      </c>
      <c r="E784" s="1" t="n">
        <v>-0.162854964741757</v>
      </c>
      <c r="F784" s="1" t="n">
        <v>-1.414062</v>
      </c>
      <c r="G784" s="1" t="n">
        <v>-23.567708</v>
      </c>
      <c r="H784" s="1" t="n">
        <v>455.54256</v>
      </c>
      <c r="I784" s="1" t="n">
        <v>386.633929</v>
      </c>
      <c r="J784" s="1" t="n">
        <v>-22.376905</v>
      </c>
      <c r="K784" s="1" t="n">
        <v>979.814268</v>
      </c>
      <c r="L784" s="1" t="n">
        <v>779.786298</v>
      </c>
      <c r="M784" s="1" t="n">
        <v>-132.628895</v>
      </c>
    </row>
    <row r="785" customFormat="false" ht="12.75" hidden="false" customHeight="false" outlineLevel="0" collapsed="false">
      <c r="A785" s="1" t="n">
        <v>0.763</v>
      </c>
      <c r="B785" s="1" t="n">
        <v>-69.587049</v>
      </c>
      <c r="C785" s="1" t="n">
        <v>84.332671</v>
      </c>
      <c r="D785" s="1" t="n">
        <v>-1.004897</v>
      </c>
      <c r="E785" s="1" t="n">
        <v>0.0581665713741185</v>
      </c>
      <c r="F785" s="1" t="n">
        <v>0.946274</v>
      </c>
      <c r="G785" s="1" t="n">
        <v>15.77123</v>
      </c>
      <c r="H785" s="1" t="n">
        <v>455.472716</v>
      </c>
      <c r="I785" s="1" t="n">
        <v>386.7183</v>
      </c>
      <c r="J785" s="1" t="n">
        <v>-22.376551</v>
      </c>
      <c r="K785" s="1" t="n">
        <v>980.369894</v>
      </c>
      <c r="L785" s="1" t="n">
        <v>780.228393</v>
      </c>
      <c r="M785" s="1" t="n">
        <v>-132.70765</v>
      </c>
    </row>
    <row r="786" customFormat="false" ht="12.75" hidden="false" customHeight="false" outlineLevel="0" collapsed="false">
      <c r="A786" s="1" t="n">
        <v>0.764</v>
      </c>
      <c r="B786" s="1" t="n">
        <v>-69.109261</v>
      </c>
      <c r="C786" s="1" t="n">
        <v>85.255325</v>
      </c>
      <c r="D786" s="1" t="n">
        <v>-0.70329</v>
      </c>
      <c r="E786" s="1" t="n">
        <v>0.00581284543548695</v>
      </c>
      <c r="F786" s="1" t="n">
        <v>0.613342</v>
      </c>
      <c r="G786" s="1" t="n">
        <v>10.222371</v>
      </c>
      <c r="H786" s="1" t="n">
        <v>455.402952</v>
      </c>
      <c r="I786" s="1" t="n">
        <v>386.802418</v>
      </c>
      <c r="J786" s="1" t="n">
        <v>-22.376234</v>
      </c>
      <c r="K786" s="1" t="n">
        <v>980.925519</v>
      </c>
      <c r="L786" s="1" t="n">
        <v>780.670488</v>
      </c>
      <c r="M786" s="1" t="n">
        <v>-132.786411</v>
      </c>
    </row>
    <row r="787" customFormat="false" ht="12.75" hidden="false" customHeight="false" outlineLevel="0" collapsed="false">
      <c r="A787" s="1" t="n">
        <v>0.765</v>
      </c>
      <c r="B787" s="1" t="n">
        <v>-69.484099</v>
      </c>
      <c r="C787" s="1" t="n">
        <v>86.105949</v>
      </c>
      <c r="D787" s="1" t="n">
        <v>-0.902639</v>
      </c>
      <c r="E787" s="1" t="n">
        <v>0.0116256908709739</v>
      </c>
      <c r="F787" s="1" t="n">
        <v>-0.12204</v>
      </c>
      <c r="G787" s="1" t="n">
        <v>-2.033997</v>
      </c>
      <c r="H787" s="1" t="n">
        <v>455.333427</v>
      </c>
      <c r="I787" s="1" t="n">
        <v>386.886425</v>
      </c>
      <c r="J787" s="1" t="n">
        <v>-22.375956</v>
      </c>
      <c r="K787" s="1" t="n">
        <v>981.481145</v>
      </c>
      <c r="L787" s="1" t="n">
        <v>781.112582</v>
      </c>
      <c r="M787" s="1" t="n">
        <v>-132.865177</v>
      </c>
    </row>
    <row r="788" customFormat="false" ht="12.75" hidden="false" customHeight="false" outlineLevel="0" collapsed="false">
      <c r="A788" s="1" t="n">
        <v>0.766</v>
      </c>
      <c r="B788" s="1" t="n">
        <v>-68.673403</v>
      </c>
      <c r="C788" s="1" t="n">
        <v>87.324873</v>
      </c>
      <c r="D788" s="1" t="n">
        <v>-1.120378</v>
      </c>
      <c r="E788" s="1" t="n">
        <v>0.238460072422337</v>
      </c>
      <c r="F788" s="1" t="n">
        <v>-0.113403</v>
      </c>
      <c r="G788" s="1" t="n">
        <v>-1.890055</v>
      </c>
      <c r="H788" s="1" t="n">
        <v>455.264255</v>
      </c>
      <c r="I788" s="1" t="n">
        <v>386.970424</v>
      </c>
      <c r="J788" s="1" t="n">
        <v>-22.375719</v>
      </c>
      <c r="K788" s="1" t="n">
        <v>982.036771</v>
      </c>
      <c r="L788" s="1" t="n">
        <v>781.554676</v>
      </c>
      <c r="M788" s="1" t="n">
        <v>-132.943945</v>
      </c>
    </row>
    <row r="789" customFormat="false" ht="12.75" hidden="false" customHeight="false" outlineLevel="0" collapsed="false">
      <c r="A789" s="1" t="n">
        <v>0.767</v>
      </c>
      <c r="B789" s="1" t="n">
        <v>-69.251051</v>
      </c>
      <c r="C789" s="1" t="n">
        <v>86.636836</v>
      </c>
      <c r="D789" s="1" t="n">
        <v>-0.990425</v>
      </c>
      <c r="E789" s="1" t="n">
        <v>-0.0290832856870593</v>
      </c>
      <c r="F789" s="1" t="n">
        <v>0.722488</v>
      </c>
      <c r="G789" s="1" t="n">
        <v>12.041473</v>
      </c>
      <c r="H789" s="1" t="n">
        <v>455.195506</v>
      </c>
      <c r="I789" s="1" t="n">
        <v>387.054485</v>
      </c>
      <c r="J789" s="1" t="n">
        <v>-22.375526</v>
      </c>
      <c r="K789" s="1" t="n">
        <v>982.592397</v>
      </c>
      <c r="L789" s="1" t="n">
        <v>781.99677</v>
      </c>
      <c r="M789" s="1" t="n">
        <v>-133.022717</v>
      </c>
    </row>
    <row r="790" customFormat="false" ht="12.75" hidden="false" customHeight="false" outlineLevel="0" collapsed="false">
      <c r="A790" s="1" t="n">
        <v>0.768</v>
      </c>
      <c r="B790" s="1" t="n">
        <v>-69.457105</v>
      </c>
      <c r="C790" s="1" t="n">
        <v>84.53334</v>
      </c>
      <c r="D790" s="1" t="n">
        <v>-0.891722</v>
      </c>
      <c r="E790" s="1" t="n">
        <v>-0.273356203544883</v>
      </c>
      <c r="F790" s="1" t="n">
        <v>0.844452</v>
      </c>
      <c r="G790" s="1" t="n">
        <v>14.074198</v>
      </c>
      <c r="H790" s="1" t="n">
        <v>455.127206</v>
      </c>
      <c r="I790" s="1" t="n">
        <v>387.138656</v>
      </c>
      <c r="J790" s="1" t="n">
        <v>-22.375379</v>
      </c>
      <c r="K790" s="1" t="n">
        <v>983.148023</v>
      </c>
      <c r="L790" s="1" t="n">
        <v>782.438864</v>
      </c>
      <c r="M790" s="1" t="n">
        <v>-133.101489</v>
      </c>
    </row>
    <row r="791" customFormat="false" ht="12.75" hidden="false" customHeight="false" outlineLevel="0" collapsed="false">
      <c r="A791" s="1" t="n">
        <v>0.769</v>
      </c>
      <c r="B791" s="1" t="n">
        <v>-68.486137</v>
      </c>
      <c r="C791" s="1" t="n">
        <v>82.592512</v>
      </c>
      <c r="D791" s="1" t="n">
        <v>-1.061847</v>
      </c>
      <c r="E791" s="1" t="n">
        <v>-0.337335620354488</v>
      </c>
      <c r="F791" s="1" t="n">
        <v>-0.01181</v>
      </c>
      <c r="G791" s="1" t="n">
        <v>-0.196838</v>
      </c>
      <c r="H791" s="1" t="n">
        <v>455.059341</v>
      </c>
      <c r="I791" s="1" t="n">
        <v>387.222969</v>
      </c>
      <c r="J791" s="1" t="n">
        <v>-22.37528</v>
      </c>
      <c r="K791" s="1" t="n">
        <v>983.70365</v>
      </c>
      <c r="L791" s="1" t="n">
        <v>782.880958</v>
      </c>
      <c r="M791" s="1" t="n">
        <v>-133.18026</v>
      </c>
    </row>
    <row r="792" customFormat="false" ht="12.75" hidden="false" customHeight="false" outlineLevel="0" collapsed="false">
      <c r="A792" s="1" t="n">
        <v>0.77</v>
      </c>
      <c r="B792" s="1" t="n">
        <v>-68.477303</v>
      </c>
      <c r="C792" s="1" t="n">
        <v>81.594099</v>
      </c>
      <c r="D792" s="1" t="n">
        <v>-1.231611</v>
      </c>
      <c r="E792" s="1" t="n">
        <v>-0.54673146559939</v>
      </c>
      <c r="F792" s="1" t="n">
        <v>-0.094925</v>
      </c>
      <c r="G792" s="1" t="n">
        <v>-1.582082</v>
      </c>
      <c r="H792" s="1" t="n">
        <v>454.991871</v>
      </c>
      <c r="I792" s="1" t="n">
        <v>387.307436</v>
      </c>
      <c r="J792" s="1" t="n">
        <v>-22.375232</v>
      </c>
      <c r="K792" s="1" t="n">
        <v>984.259276</v>
      </c>
      <c r="L792" s="1" t="n">
        <v>783.323052</v>
      </c>
      <c r="M792" s="1" t="n">
        <v>-133.25903</v>
      </c>
    </row>
    <row r="793" customFormat="false" ht="12.75" hidden="false" customHeight="false" outlineLevel="0" collapsed="false">
      <c r="A793" s="1" t="n">
        <v>0.771</v>
      </c>
      <c r="B793" s="1" t="n">
        <v>-67.875513</v>
      </c>
      <c r="C793" s="1" t="n">
        <v>80.890635</v>
      </c>
      <c r="D793" s="1" t="n">
        <v>-1.301358</v>
      </c>
      <c r="E793" s="1" t="n">
        <v>0.0814179531160663</v>
      </c>
      <c r="F793" s="1" t="n">
        <v>1.030167</v>
      </c>
      <c r="G793" s="1" t="n">
        <v>17.169444</v>
      </c>
      <c r="H793" s="1" t="n">
        <v>454.924734</v>
      </c>
      <c r="I793" s="1" t="n">
        <v>387.392055</v>
      </c>
      <c r="J793" s="1" t="n">
        <v>-22.375237</v>
      </c>
      <c r="K793" s="1" t="n">
        <v>984.814903</v>
      </c>
      <c r="L793" s="1" t="n">
        <v>783.765146</v>
      </c>
      <c r="M793" s="1" t="n">
        <v>-133.337796</v>
      </c>
    </row>
    <row r="794" customFormat="false" ht="12.75" hidden="false" customHeight="false" outlineLevel="0" collapsed="false">
      <c r="A794" s="1" t="n">
        <v>0.772</v>
      </c>
      <c r="B794" s="1" t="n">
        <v>-66.207824</v>
      </c>
      <c r="C794" s="1" t="n">
        <v>80.752393</v>
      </c>
      <c r="D794" s="1" t="n">
        <v>-1.359089</v>
      </c>
      <c r="E794" s="1" t="n">
        <v>-0.0232704402515723</v>
      </c>
      <c r="F794" s="1" t="n">
        <v>0.69371</v>
      </c>
      <c r="G794" s="1" t="n">
        <v>11.561839</v>
      </c>
      <c r="H794" s="1" t="n">
        <v>454.857857</v>
      </c>
      <c r="I794" s="1" t="n">
        <v>387.476802</v>
      </c>
      <c r="J794" s="1" t="n">
        <v>-22.3753</v>
      </c>
      <c r="K794" s="1" t="n">
        <v>985.37053</v>
      </c>
      <c r="L794" s="1" t="n">
        <v>784.207241</v>
      </c>
      <c r="M794" s="1" t="n">
        <v>-133.416558</v>
      </c>
    </row>
    <row r="795" customFormat="false" ht="12.75" hidden="false" customHeight="false" outlineLevel="0" collapsed="false">
      <c r="A795" s="1" t="n">
        <v>0.773</v>
      </c>
      <c r="B795" s="1" t="n">
        <v>-65.392504</v>
      </c>
      <c r="C795" s="1" t="n">
        <v>81.241041</v>
      </c>
      <c r="D795" s="1" t="n">
        <v>-1.608325</v>
      </c>
      <c r="E795" s="1" t="n">
        <v>0.0290832856870593</v>
      </c>
      <c r="F795" s="1" t="n">
        <v>0.373367</v>
      </c>
      <c r="G795" s="1" t="n">
        <v>6.222788</v>
      </c>
      <c r="H795" s="1" t="n">
        <v>454.791161</v>
      </c>
      <c r="I795" s="1" t="n">
        <v>387.561633</v>
      </c>
      <c r="J795" s="1" t="n">
        <v>-22.375422</v>
      </c>
      <c r="K795" s="1" t="n">
        <v>985.926158</v>
      </c>
      <c r="L795" s="1" t="n">
        <v>784.649335</v>
      </c>
      <c r="M795" s="1" t="n">
        <v>-133.495316</v>
      </c>
    </row>
    <row r="796" customFormat="false" ht="12.75" hidden="false" customHeight="false" outlineLevel="0" collapsed="false">
      <c r="A796" s="1" t="n">
        <v>0.774</v>
      </c>
      <c r="B796" s="1" t="n">
        <v>-63.264381</v>
      </c>
      <c r="C796" s="1" t="n">
        <v>81.774095</v>
      </c>
      <c r="D796" s="1" t="n">
        <v>-1.785818</v>
      </c>
      <c r="E796" s="1" t="n">
        <v>0.110501238803126</v>
      </c>
      <c r="F796" s="1" t="n">
        <v>0.735733</v>
      </c>
      <c r="G796" s="1" t="n">
        <v>12.262217</v>
      </c>
      <c r="H796" s="1" t="n">
        <v>454.724569</v>
      </c>
      <c r="I796" s="1" t="n">
        <v>387.64649</v>
      </c>
      <c r="J796" s="1" t="n">
        <v>-22.375605</v>
      </c>
      <c r="K796" s="1" t="n">
        <v>986.481785</v>
      </c>
      <c r="L796" s="1" t="n">
        <v>785.09143</v>
      </c>
      <c r="M796" s="1" t="n">
        <v>-133.574069</v>
      </c>
    </row>
    <row r="797" customFormat="false" ht="12.75" hidden="false" customHeight="false" outlineLevel="0" collapsed="false">
      <c r="A797" s="1" t="n">
        <v>0.775</v>
      </c>
      <c r="B797" s="1" t="n">
        <v>-61.49166</v>
      </c>
      <c r="C797" s="1" t="n">
        <v>82.356575</v>
      </c>
      <c r="D797" s="1" t="n">
        <v>-1.933353</v>
      </c>
      <c r="E797" s="1" t="n">
        <v>0.0872498570611778</v>
      </c>
      <c r="F797" s="1" t="n">
        <v>0.736237</v>
      </c>
      <c r="G797" s="1" t="n">
        <v>12.27061</v>
      </c>
      <c r="H797" s="1" t="n">
        <v>454.658007</v>
      </c>
      <c r="I797" s="1" t="n">
        <v>387.731304</v>
      </c>
      <c r="J797" s="1" t="n">
        <v>-22.375854</v>
      </c>
      <c r="K797" s="1" t="n">
        <v>987.037412</v>
      </c>
      <c r="L797" s="1" t="n">
        <v>785.533526</v>
      </c>
      <c r="M797" s="1" t="n">
        <v>-133.652817</v>
      </c>
    </row>
    <row r="798" customFormat="false" ht="12.75" hidden="false" customHeight="false" outlineLevel="0" collapsed="false">
      <c r="A798" s="1" t="n">
        <v>0.776</v>
      </c>
      <c r="B798" s="1" t="n">
        <v>-59.83374</v>
      </c>
      <c r="C798" s="1" t="n">
        <v>82.3576</v>
      </c>
      <c r="D798" s="1" t="n">
        <v>-2.102109</v>
      </c>
      <c r="E798" s="1" t="n">
        <v>0</v>
      </c>
      <c r="F798" s="1" t="n">
        <v>0.707886</v>
      </c>
      <c r="G798" s="1" t="n">
        <v>11.798096</v>
      </c>
      <c r="H798" s="1" t="n">
        <v>454.591414</v>
      </c>
      <c r="I798" s="1" t="n">
        <v>387.816009</v>
      </c>
      <c r="J798" s="1" t="n">
        <v>-22.376169</v>
      </c>
      <c r="K798" s="1" t="n">
        <v>987.59304</v>
      </c>
      <c r="L798" s="1" t="n">
        <v>785.975621</v>
      </c>
      <c r="M798" s="1" t="n">
        <v>-133.731561</v>
      </c>
    </row>
    <row r="799" customFormat="false" ht="12.75" hidden="false" customHeight="false" outlineLevel="0" collapsed="false">
      <c r="A799" s="1" t="n">
        <v>0.777</v>
      </c>
      <c r="B799" s="1" t="n">
        <v>-58.052304</v>
      </c>
      <c r="C799" s="1" t="n">
        <v>82.466929</v>
      </c>
      <c r="D799" s="1" t="n">
        <v>-2.170149</v>
      </c>
      <c r="E799" s="1" t="n">
        <v>-0.0407089765580332</v>
      </c>
      <c r="F799" s="1" t="n">
        <v>0.390564</v>
      </c>
      <c r="G799" s="1" t="n">
        <v>6.509399</v>
      </c>
      <c r="H799" s="1" t="n">
        <v>454.524736</v>
      </c>
      <c r="I799" s="1" t="n">
        <v>387.900548</v>
      </c>
      <c r="J799" s="1" t="n">
        <v>-22.376551</v>
      </c>
      <c r="K799" s="1" t="n">
        <v>988.148667</v>
      </c>
      <c r="L799" s="1" t="n">
        <v>786.417717</v>
      </c>
      <c r="M799" s="1" t="n">
        <v>-133.810301</v>
      </c>
    </row>
    <row r="800" customFormat="false" ht="12.75" hidden="false" customHeight="false" outlineLevel="0" collapsed="false">
      <c r="A800" s="1" t="n">
        <v>0.778</v>
      </c>
      <c r="B800" s="1" t="n">
        <v>-57.209156</v>
      </c>
      <c r="C800" s="1" t="n">
        <v>82.052941</v>
      </c>
      <c r="D800" s="1" t="n">
        <v>-2.178112</v>
      </c>
      <c r="E800" s="1" t="n">
        <v>-0.0116256908709739</v>
      </c>
      <c r="F800" s="1" t="n">
        <v>0.81459</v>
      </c>
      <c r="G800" s="1" t="n">
        <v>13.576508</v>
      </c>
      <c r="H800" s="1" t="n">
        <v>454.457933</v>
      </c>
      <c r="I800" s="1" t="n">
        <v>387.984884</v>
      </c>
      <c r="J800" s="1" t="n">
        <v>-22.377003</v>
      </c>
      <c r="K800" s="1" t="n">
        <v>988.704294</v>
      </c>
      <c r="L800" s="1" t="n">
        <v>786.859813</v>
      </c>
      <c r="M800" s="1" t="n">
        <v>-133.889039</v>
      </c>
    </row>
    <row r="801" customFormat="false" ht="12.75" hidden="false" customHeight="false" outlineLevel="0" collapsed="false">
      <c r="A801" s="1" t="n">
        <v>0.779</v>
      </c>
      <c r="B801" s="1" t="n">
        <v>-56.604005</v>
      </c>
      <c r="C801" s="1" t="n">
        <v>81.375573</v>
      </c>
      <c r="D801" s="1" t="n">
        <v>-2.26652</v>
      </c>
      <c r="E801" s="1" t="n">
        <v>0.0232704402515723</v>
      </c>
      <c r="F801" s="1" t="n">
        <v>0.847977</v>
      </c>
      <c r="G801" s="1" t="n">
        <v>14.132945</v>
      </c>
      <c r="H801" s="1" t="n">
        <v>454.390979</v>
      </c>
      <c r="I801" s="1" t="n">
        <v>388.069</v>
      </c>
      <c r="J801" s="1" t="n">
        <v>-22.377523</v>
      </c>
      <c r="K801" s="1" t="n">
        <v>989.25992</v>
      </c>
      <c r="L801" s="1" t="n">
        <v>787.301909</v>
      </c>
      <c r="M801" s="1" t="n">
        <v>-133.967775</v>
      </c>
    </row>
    <row r="802" customFormat="false" ht="12.75" hidden="false" customHeight="false" outlineLevel="0" collapsed="false">
      <c r="A802" s="1" t="n">
        <v>0.78</v>
      </c>
      <c r="B802" s="1" t="n">
        <v>-56.119505</v>
      </c>
      <c r="C802" s="1" t="n">
        <v>80.751902</v>
      </c>
      <c r="D802" s="1" t="n">
        <v>-2.335507</v>
      </c>
      <c r="E802" s="1" t="n">
        <v>-0.0232704402515723</v>
      </c>
      <c r="F802" s="1" t="n">
        <v>1.028656</v>
      </c>
      <c r="G802" s="1" t="n">
        <v>17.144267</v>
      </c>
      <c r="H802" s="1" t="n">
        <v>454.323861</v>
      </c>
      <c r="I802" s="1" t="n">
        <v>388.152898</v>
      </c>
      <c r="J802" s="1" t="n">
        <v>-22.37811</v>
      </c>
      <c r="K802" s="1" t="n">
        <v>989.815547</v>
      </c>
      <c r="L802" s="1" t="n">
        <v>787.744005</v>
      </c>
      <c r="M802" s="1" t="n">
        <v>-134.046509</v>
      </c>
    </row>
    <row r="803" customFormat="false" ht="12.75" hidden="false" customHeight="false" outlineLevel="0" collapsed="false">
      <c r="A803" s="1" t="n">
        <v>0.781</v>
      </c>
      <c r="B803" s="1" t="n">
        <v>-55.880508</v>
      </c>
      <c r="C803" s="1" t="n">
        <v>80.716515</v>
      </c>
      <c r="D803" s="1" t="n">
        <v>-2.463771</v>
      </c>
      <c r="E803" s="1" t="n">
        <v>0.0290832856870593</v>
      </c>
      <c r="F803" s="1" t="n">
        <v>0.993256</v>
      </c>
      <c r="G803" s="1" t="n">
        <v>16.55426</v>
      </c>
      <c r="H803" s="1" t="n">
        <v>454.256585</v>
      </c>
      <c r="I803" s="1" t="n">
        <v>388.23659</v>
      </c>
      <c r="J803" s="1" t="n">
        <v>-22.378762</v>
      </c>
      <c r="K803" s="1" t="n">
        <v>990.371173</v>
      </c>
      <c r="L803" s="1" t="n">
        <v>788.186101</v>
      </c>
      <c r="M803" s="1" t="n">
        <v>-134.125242</v>
      </c>
    </row>
    <row r="804" customFormat="false" ht="12.75" hidden="false" customHeight="false" outlineLevel="0" collapsed="false">
      <c r="A804" s="1" t="n">
        <v>0.782</v>
      </c>
      <c r="B804" s="1" t="n">
        <v>-56.474998</v>
      </c>
      <c r="C804" s="1" t="n">
        <v>80.115821</v>
      </c>
      <c r="D804" s="1" t="n">
        <v>-2.67429</v>
      </c>
      <c r="E804" s="1" t="n">
        <v>-0.0465218219935201</v>
      </c>
      <c r="F804" s="1" t="n">
        <v>0.963394</v>
      </c>
      <c r="G804" s="1" t="n">
        <v>16.056569</v>
      </c>
      <c r="H804" s="1" t="n">
        <v>454.189171</v>
      </c>
      <c r="I804" s="1" t="n">
        <v>388.32009</v>
      </c>
      <c r="J804" s="1" t="n">
        <v>-22.379477</v>
      </c>
      <c r="K804" s="1" t="n">
        <v>990.926799</v>
      </c>
      <c r="L804" s="1" t="n">
        <v>788.628198</v>
      </c>
      <c r="M804" s="1" t="n">
        <v>-134.203974</v>
      </c>
    </row>
    <row r="805" customFormat="false" ht="12.75" hidden="false" customHeight="false" outlineLevel="0" collapsed="false">
      <c r="A805" s="1" t="n">
        <v>0.783</v>
      </c>
      <c r="B805" s="1" t="n">
        <v>-55.631211</v>
      </c>
      <c r="C805" s="1" t="n">
        <v>79.319659</v>
      </c>
      <c r="D805" s="1" t="n">
        <v>-2.673767</v>
      </c>
      <c r="E805" s="1" t="n">
        <v>-0.407127882599581</v>
      </c>
      <c r="F805" s="1" t="n">
        <v>0.790344</v>
      </c>
      <c r="G805" s="1" t="n">
        <v>13.172404</v>
      </c>
      <c r="H805" s="1" t="n">
        <v>454.121656</v>
      </c>
      <c r="I805" s="1" t="n">
        <v>388.403402</v>
      </c>
      <c r="J805" s="1" t="n">
        <v>-22.380252</v>
      </c>
      <c r="K805" s="1" t="n">
        <v>991.482425</v>
      </c>
      <c r="L805" s="1" t="n">
        <v>789.070294</v>
      </c>
      <c r="M805" s="1" t="n">
        <v>-134.282704</v>
      </c>
    </row>
    <row r="806" customFormat="false" ht="12.75" hidden="false" customHeight="false" outlineLevel="0" collapsed="false">
      <c r="A806" s="1" t="n">
        <v>0.784</v>
      </c>
      <c r="B806" s="1" t="n">
        <v>-55.267333</v>
      </c>
      <c r="C806" s="1" t="n">
        <v>78.318114</v>
      </c>
      <c r="D806" s="1" t="n">
        <v>-2.853603</v>
      </c>
      <c r="E806" s="1" t="n">
        <v>0.43621116828664</v>
      </c>
      <c r="F806" s="1" t="n">
        <v>0.713577</v>
      </c>
      <c r="G806" s="1" t="n">
        <v>11.892955</v>
      </c>
      <c r="H806" s="1" t="n">
        <v>454.054099</v>
      </c>
      <c r="I806" s="1" t="n">
        <v>388.486519</v>
      </c>
      <c r="J806" s="1" t="n">
        <v>-22.381087</v>
      </c>
      <c r="K806" s="1" t="n">
        <v>992.03805</v>
      </c>
      <c r="L806" s="1" t="n">
        <v>789.512391</v>
      </c>
      <c r="M806" s="1" t="n">
        <v>-134.361432</v>
      </c>
    </row>
    <row r="807" customFormat="false" ht="12.75" hidden="false" customHeight="false" outlineLevel="0" collapsed="false">
      <c r="A807" s="1" t="n">
        <v>0.785</v>
      </c>
      <c r="B807" s="1" t="n">
        <v>-55.13048</v>
      </c>
      <c r="C807" s="1" t="n">
        <v>77.180758</v>
      </c>
      <c r="D807" s="1" t="n">
        <v>-2.863119</v>
      </c>
      <c r="E807" s="1" t="n">
        <v>-0.511816275967219</v>
      </c>
      <c r="F807" s="1" t="n">
        <v>0.397537</v>
      </c>
      <c r="G807" s="1" t="n">
        <v>6.625621</v>
      </c>
      <c r="H807" s="1" t="n">
        <v>453.986578</v>
      </c>
      <c r="I807" s="1" t="n">
        <v>388.569417</v>
      </c>
      <c r="J807" s="1" t="n">
        <v>-22.381982</v>
      </c>
      <c r="K807" s="1" t="n">
        <v>992.593676</v>
      </c>
      <c r="L807" s="1" t="n">
        <v>789.954487</v>
      </c>
      <c r="M807" s="1" t="n">
        <v>-134.440157</v>
      </c>
    </row>
    <row r="808" customFormat="false" ht="12.75" hidden="false" customHeight="false" outlineLevel="0" collapsed="false">
      <c r="A808" s="1" t="n">
        <v>0.786</v>
      </c>
      <c r="B808" s="1" t="n">
        <v>-55.838364</v>
      </c>
      <c r="C808" s="1" t="n">
        <v>76.391473</v>
      </c>
      <c r="D808" s="1" t="n">
        <v>-2.993869</v>
      </c>
      <c r="E808" s="1" t="n">
        <v>-0.0465218219935201</v>
      </c>
      <c r="F808" s="1" t="n">
        <v>0.797974</v>
      </c>
      <c r="G808" s="1" t="n">
        <v>13.299561</v>
      </c>
      <c r="H808" s="1" t="n">
        <v>453.919191</v>
      </c>
      <c r="I808" s="1" t="n">
        <v>388.652059</v>
      </c>
      <c r="J808" s="1" t="n">
        <v>-22.382937</v>
      </c>
      <c r="K808" s="1" t="n">
        <v>993.149301</v>
      </c>
      <c r="L808" s="1" t="n">
        <v>790.396584</v>
      </c>
      <c r="M808" s="1" t="n">
        <v>-134.518878</v>
      </c>
    </row>
    <row r="809" customFormat="false" ht="12.75" hidden="false" customHeight="false" outlineLevel="0" collapsed="false">
      <c r="A809" s="1" t="n">
        <v>0.787</v>
      </c>
      <c r="B809" s="1" t="n">
        <v>-56.180586</v>
      </c>
      <c r="C809" s="1" t="n">
        <v>75.71142</v>
      </c>
      <c r="D809" s="1" t="n">
        <v>-2.953388</v>
      </c>
      <c r="E809" s="1" t="n">
        <v>-0.0523537259386316</v>
      </c>
      <c r="F809" s="1" t="n">
        <v>1.546875</v>
      </c>
      <c r="G809" s="1" t="n">
        <v>25.78125</v>
      </c>
      <c r="H809" s="1" t="n">
        <v>453.852055</v>
      </c>
      <c r="I809" s="1" t="n">
        <v>388.734407</v>
      </c>
      <c r="J809" s="1" t="n">
        <v>-22.383959</v>
      </c>
      <c r="K809" s="1" t="n">
        <v>993.704925</v>
      </c>
      <c r="L809" s="1" t="n">
        <v>790.838682</v>
      </c>
      <c r="M809" s="1" t="n">
        <v>-134.597595</v>
      </c>
    </row>
    <row r="810" customFormat="false" ht="12.75" hidden="false" customHeight="false" outlineLevel="0" collapsed="false">
      <c r="A810" s="1" t="n">
        <v>0.788</v>
      </c>
      <c r="B810" s="1" t="n">
        <v>-57.002325</v>
      </c>
      <c r="C810" s="1" t="n">
        <v>75.256056</v>
      </c>
      <c r="D810" s="1" t="n">
        <v>-2.952992</v>
      </c>
      <c r="E810" s="1" t="n">
        <v>0.0523537259386316</v>
      </c>
      <c r="F810" s="1" t="n">
        <v>1.437073</v>
      </c>
      <c r="G810" s="1" t="n">
        <v>23.951213</v>
      </c>
      <c r="H810" s="1" t="n">
        <v>453.785304</v>
      </c>
      <c r="I810" s="1" t="n">
        <v>388.816426</v>
      </c>
      <c r="J810" s="1" t="n">
        <v>-22.385054</v>
      </c>
      <c r="K810" s="1" t="n">
        <v>994.26055</v>
      </c>
      <c r="L810" s="1" t="n">
        <v>791.280779</v>
      </c>
      <c r="M810" s="1" t="n">
        <v>-134.676306</v>
      </c>
    </row>
    <row r="811" customFormat="false" ht="12.75" hidden="false" customHeight="false" outlineLevel="0" collapsed="false">
      <c r="A811" s="1" t="n">
        <v>0.789</v>
      </c>
      <c r="B811" s="1" t="n">
        <v>-57.10219</v>
      </c>
      <c r="C811" s="1" t="n">
        <v>74.187385</v>
      </c>
      <c r="D811" s="1" t="n">
        <v>-3.001743</v>
      </c>
      <c r="E811" s="1" t="n">
        <v>-0.133771679054698</v>
      </c>
      <c r="F811" s="1" t="n">
        <v>1.026642</v>
      </c>
      <c r="G811" s="1" t="n">
        <v>17.110697</v>
      </c>
      <c r="H811" s="1" t="n">
        <v>453.719083</v>
      </c>
      <c r="I811" s="1" t="n">
        <v>388.898096</v>
      </c>
      <c r="J811" s="1" t="n">
        <v>-22.386228</v>
      </c>
      <c r="K811" s="1" t="n">
        <v>994.816174</v>
      </c>
      <c r="L811" s="1" t="n">
        <v>791.722877</v>
      </c>
      <c r="M811" s="1" t="n">
        <v>-134.75501</v>
      </c>
    </row>
    <row r="812" customFormat="false" ht="12.75" hidden="false" customHeight="false" outlineLevel="0" collapsed="false">
      <c r="A812" s="1" t="n">
        <v>0.79</v>
      </c>
      <c r="B812" s="1" t="n">
        <v>-57.671934</v>
      </c>
      <c r="C812" s="1" t="n">
        <v>72.985942</v>
      </c>
      <c r="D812" s="1" t="n">
        <v>-2.842031</v>
      </c>
      <c r="E812" s="1" t="n">
        <v>-0.0697922622450924</v>
      </c>
      <c r="F812" s="1" t="n">
        <v>2.177337</v>
      </c>
      <c r="G812" s="1" t="n">
        <v>36.288961</v>
      </c>
      <c r="H812" s="1" t="n">
        <v>453.653537</v>
      </c>
      <c r="I812" s="1" t="n">
        <v>388.979418</v>
      </c>
      <c r="J812" s="1" t="n">
        <v>-22.387491</v>
      </c>
      <c r="K812" s="1" t="n">
        <v>995.371798</v>
      </c>
      <c r="L812" s="1" t="n">
        <v>792.164976</v>
      </c>
      <c r="M812" s="1" t="n">
        <v>-134.833707</v>
      </c>
    </row>
    <row r="813" customFormat="false" ht="12.75" hidden="false" customHeight="false" outlineLevel="0" collapsed="false">
      <c r="A813" s="1" t="n">
        <v>0.791</v>
      </c>
      <c r="B813" s="1" t="n">
        <v>-57.887124</v>
      </c>
      <c r="C813" s="1" t="n">
        <v>71.032434</v>
      </c>
      <c r="D813" s="1" t="n">
        <v>-2.972443</v>
      </c>
      <c r="E813" s="1" t="n">
        <v>-0.15704211930627</v>
      </c>
      <c r="F813" s="1" t="n">
        <v>1.054489</v>
      </c>
      <c r="G813" s="1" t="n">
        <v>17.574819</v>
      </c>
      <c r="H813" s="1" t="n">
        <v>453.588808</v>
      </c>
      <c r="I813" s="1" t="n">
        <v>389.06041</v>
      </c>
      <c r="J813" s="1" t="n">
        <v>-22.388852</v>
      </c>
      <c r="K813" s="1" t="n">
        <v>995.927422</v>
      </c>
      <c r="L813" s="1" t="n">
        <v>792.607075</v>
      </c>
      <c r="M813" s="1" t="n">
        <v>-134.912395</v>
      </c>
    </row>
    <row r="814" customFormat="false" ht="12.75" hidden="false" customHeight="false" outlineLevel="0" collapsed="false">
      <c r="A814" s="1" t="n">
        <v>0.792</v>
      </c>
      <c r="B814" s="1" t="n">
        <v>-58.350867</v>
      </c>
      <c r="C814" s="1" t="n">
        <v>69.745796</v>
      </c>
      <c r="D814" s="1" t="n">
        <v>-3.11317</v>
      </c>
      <c r="E814" s="1" t="n">
        <v>-0.0872498570611778</v>
      </c>
      <c r="F814" s="1" t="n">
        <v>1.538742</v>
      </c>
      <c r="G814" s="1" t="n">
        <v>25.645701</v>
      </c>
      <c r="H814" s="1" t="n">
        <v>453.52502</v>
      </c>
      <c r="I814" s="1" t="n">
        <v>389.141108</v>
      </c>
      <c r="J814" s="1" t="n">
        <v>-22.390318</v>
      </c>
      <c r="K814" s="1" t="n">
        <v>996.483046</v>
      </c>
      <c r="L814" s="1" t="n">
        <v>793.049174</v>
      </c>
      <c r="M814" s="1" t="n">
        <v>-134.991075</v>
      </c>
    </row>
    <row r="815" customFormat="false" ht="12.75" hidden="false" customHeight="false" outlineLevel="0" collapsed="false">
      <c r="A815" s="1" t="n">
        <v>0.793</v>
      </c>
      <c r="B815" s="1" t="n">
        <v>-57.862557</v>
      </c>
      <c r="C815" s="1" t="n">
        <v>68.843138</v>
      </c>
      <c r="D815" s="1" t="n">
        <v>-3.231735</v>
      </c>
      <c r="E815" s="1" t="n">
        <v>-0.0232704402515723</v>
      </c>
      <c r="F815" s="1" t="n">
        <v>1.647613</v>
      </c>
      <c r="G815" s="1" t="n">
        <v>27.460225</v>
      </c>
      <c r="H815" s="1" t="n">
        <v>453.462269</v>
      </c>
      <c r="I815" s="1" t="n">
        <v>389.221554</v>
      </c>
      <c r="J815" s="1" t="n">
        <v>-22.391894</v>
      </c>
      <c r="K815" s="1" t="n">
        <v>997.03867</v>
      </c>
      <c r="L815" s="1" t="n">
        <v>793.491274</v>
      </c>
      <c r="M815" s="1" t="n">
        <v>-135.069745</v>
      </c>
    </row>
    <row r="816" customFormat="false" ht="12.75" hidden="false" customHeight="false" outlineLevel="0" collapsed="false">
      <c r="A816" s="1" t="n">
        <v>0.794</v>
      </c>
      <c r="B816" s="1" t="n">
        <v>-58.22029</v>
      </c>
      <c r="C816" s="1" t="n">
        <v>68.582325</v>
      </c>
      <c r="D816" s="1" t="n">
        <v>-3.332205</v>
      </c>
      <c r="E816" s="1" t="n">
        <v>-0.0581665713741185</v>
      </c>
      <c r="F816" s="1" t="n">
        <v>1.095001</v>
      </c>
      <c r="G816" s="1" t="n">
        <v>18.25002</v>
      </c>
      <c r="H816" s="1" t="n">
        <v>453.400617</v>
      </c>
      <c r="I816" s="1" t="n">
        <v>389.30179</v>
      </c>
      <c r="J816" s="1" t="n">
        <v>-22.393585</v>
      </c>
      <c r="K816" s="1" t="n">
        <v>997.594293</v>
      </c>
      <c r="L816" s="1" t="n">
        <v>793.933375</v>
      </c>
      <c r="M816" s="1" t="n">
        <v>-135.148405</v>
      </c>
    </row>
    <row r="817" customFormat="false" ht="12.75" hidden="false" customHeight="false" outlineLevel="0" collapsed="false">
      <c r="A817" s="1" t="n">
        <v>0.795</v>
      </c>
      <c r="B817" s="1" t="n">
        <v>-56.91572</v>
      </c>
      <c r="C817" s="1" t="n">
        <v>68.300468</v>
      </c>
      <c r="D817" s="1" t="n">
        <v>-3.590487</v>
      </c>
      <c r="E817" s="1" t="n">
        <v>0.122145988183724</v>
      </c>
      <c r="F817" s="1" t="n">
        <v>1.65625</v>
      </c>
      <c r="G817" s="1" t="n">
        <v>27.604167</v>
      </c>
      <c r="H817" s="1" t="n">
        <v>453.340085</v>
      </c>
      <c r="I817" s="1" t="n">
        <v>389.381842</v>
      </c>
      <c r="J817" s="1" t="n">
        <v>-22.395392</v>
      </c>
      <c r="K817" s="1" t="n">
        <v>998.149917</v>
      </c>
      <c r="L817" s="1" t="n">
        <v>794.375476</v>
      </c>
      <c r="M817" s="1" t="n">
        <v>-135.227054</v>
      </c>
    </row>
    <row r="818" customFormat="false" ht="12.75" hidden="false" customHeight="false" outlineLevel="0" collapsed="false">
      <c r="A818" s="1" t="n">
        <v>0.796</v>
      </c>
      <c r="B818" s="1" t="n">
        <v>-57.025178</v>
      </c>
      <c r="C818" s="1" t="n">
        <v>67.714053</v>
      </c>
      <c r="D818" s="1" t="n">
        <v>-3.550784</v>
      </c>
      <c r="E818" s="1" t="n">
        <v>0.0232704402515723</v>
      </c>
      <c r="F818" s="1" t="n">
        <v>1.94313</v>
      </c>
      <c r="G818" s="1" t="n">
        <v>32.385508</v>
      </c>
      <c r="H818" s="1" t="n">
        <v>453.280649</v>
      </c>
      <c r="I818" s="1" t="n">
        <v>389.461721</v>
      </c>
      <c r="J818" s="1" t="n">
        <v>-22.397315</v>
      </c>
      <c r="K818" s="1" t="n">
        <v>998.70554</v>
      </c>
      <c r="L818" s="1" t="n">
        <v>794.817578</v>
      </c>
      <c r="M818" s="1" t="n">
        <v>-135.305692</v>
      </c>
    </row>
    <row r="819" customFormat="false" ht="12.75" hidden="false" customHeight="false" outlineLevel="0" collapsed="false">
      <c r="A819" s="1" t="n">
        <v>0.797</v>
      </c>
      <c r="B819" s="1" t="n">
        <v>-56.775627</v>
      </c>
      <c r="C819" s="1" t="n">
        <v>67.036163</v>
      </c>
      <c r="D819" s="1" t="n">
        <v>-3.60956</v>
      </c>
      <c r="E819" s="1" t="n">
        <v>-0.0523537259386316</v>
      </c>
      <c r="F819" s="1" t="n">
        <v>1.316116</v>
      </c>
      <c r="G819" s="1" t="n">
        <v>21.935272</v>
      </c>
      <c r="H819" s="1" t="n">
        <v>453.222246</v>
      </c>
      <c r="I819" s="1" t="n">
        <v>389.541407</v>
      </c>
      <c r="J819" s="1" t="n">
        <v>-22.399352</v>
      </c>
      <c r="K819" s="1" t="n">
        <v>999.261164</v>
      </c>
      <c r="L819" s="1" t="n">
        <v>795.259681</v>
      </c>
      <c r="M819" s="1" t="n">
        <v>-135.384319</v>
      </c>
    </row>
    <row r="820" customFormat="false" ht="12.75" hidden="false" customHeight="false" outlineLevel="0" collapsed="false">
      <c r="A820" s="1" t="n">
        <v>0.798</v>
      </c>
      <c r="B820" s="1" t="n">
        <v>-56.036024</v>
      </c>
      <c r="C820" s="1" t="n">
        <v>65.231451</v>
      </c>
      <c r="D820" s="1" t="n">
        <v>-3.638842</v>
      </c>
      <c r="E820" s="1" t="n">
        <v>-0.0465218219935201</v>
      </c>
      <c r="F820" s="1" t="n">
        <v>1.44664</v>
      </c>
      <c r="G820" s="1" t="n">
        <v>24.110667</v>
      </c>
      <c r="H820" s="1" t="n">
        <v>453.164773</v>
      </c>
      <c r="I820" s="1" t="n">
        <v>389.620861</v>
      </c>
      <c r="J820" s="1" t="n">
        <v>-22.401497</v>
      </c>
      <c r="K820" s="1" t="n">
        <v>999.816787</v>
      </c>
      <c r="L820" s="1" t="n">
        <v>795.701784</v>
      </c>
      <c r="M820" s="1" t="n">
        <v>-135.462933</v>
      </c>
    </row>
    <row r="821" customFormat="false" ht="12.75" hidden="false" customHeight="false" outlineLevel="0" collapsed="false">
      <c r="A821" s="1" t="n">
        <v>0.799</v>
      </c>
      <c r="B821" s="1" t="n">
        <v>-55.911847</v>
      </c>
      <c r="C821" s="1" t="n">
        <v>64.617271</v>
      </c>
      <c r="D821" s="1" t="n">
        <v>-3.728791</v>
      </c>
      <c r="E821" s="1" t="n">
        <v>-0.0930627024966648</v>
      </c>
      <c r="F821" s="1" t="n">
        <v>1.565582</v>
      </c>
      <c r="G821" s="1" t="n">
        <v>26.093038</v>
      </c>
      <c r="H821" s="1" t="n">
        <v>453.108102</v>
      </c>
      <c r="I821" s="1" t="n">
        <v>389.700019</v>
      </c>
      <c r="J821" s="1" t="n">
        <v>-22.403746</v>
      </c>
      <c r="K821" s="1" t="n">
        <v>1000.37241</v>
      </c>
      <c r="L821" s="1" t="n">
        <v>796.143888</v>
      </c>
      <c r="M821" s="1" t="n">
        <v>-135.541534</v>
      </c>
    </row>
    <row r="822" customFormat="false" ht="12.75" hidden="false" customHeight="false" outlineLevel="0" collapsed="false">
      <c r="A822" s="1" t="n">
        <v>0.8</v>
      </c>
      <c r="B822" s="1" t="n">
        <v>-55.671454</v>
      </c>
      <c r="C822" s="1" t="n">
        <v>64.490698</v>
      </c>
      <c r="D822" s="1" t="n">
        <v>-3.817529</v>
      </c>
      <c r="E822" s="1" t="n">
        <v>-0.0523537259386316</v>
      </c>
      <c r="F822" s="1" t="n">
        <v>1.317627</v>
      </c>
      <c r="G822" s="1" t="n">
        <v>21.960449</v>
      </c>
      <c r="H822" s="1" t="n">
        <v>453.052083</v>
      </c>
      <c r="I822" s="1" t="n">
        <v>389.778802</v>
      </c>
      <c r="J822" s="1" t="n">
        <v>-22.406092</v>
      </c>
      <c r="K822" s="1" t="n">
        <v>1000.928033</v>
      </c>
      <c r="L822" s="1" t="n">
        <v>796.585993</v>
      </c>
      <c r="M822" s="1" t="n">
        <v>-135.620122</v>
      </c>
    </row>
    <row r="823" customFormat="false" ht="12.75" hidden="false" customHeight="false" outlineLevel="0" collapsed="false">
      <c r="A823" s="1" t="n">
        <v>0.801</v>
      </c>
      <c r="B823" s="1" t="n">
        <v>-54.836705</v>
      </c>
      <c r="C823" s="1" t="n">
        <v>63.963244</v>
      </c>
      <c r="D823" s="1" t="n">
        <v>-4.045958</v>
      </c>
      <c r="E823" s="1" t="n">
        <v>0.0523537259386316</v>
      </c>
      <c r="F823" s="1" t="n">
        <v>1.375839</v>
      </c>
      <c r="G823" s="1" t="n">
        <v>22.930654</v>
      </c>
      <c r="H823" s="1" t="n">
        <v>452.99656</v>
      </c>
      <c r="I823" s="1" t="n">
        <v>389.857123</v>
      </c>
      <c r="J823" s="1" t="n">
        <v>-22.40853</v>
      </c>
      <c r="K823" s="1" t="n">
        <v>1001.483657</v>
      </c>
      <c r="L823" s="1" t="n">
        <v>797.028099</v>
      </c>
      <c r="M823" s="1" t="n">
        <v>-135.698697</v>
      </c>
    </row>
    <row r="824" customFormat="false" ht="12.75" hidden="false" customHeight="false" outlineLevel="0" collapsed="false">
      <c r="A824" s="1" t="n">
        <v>0.802</v>
      </c>
      <c r="B824" s="1" t="n">
        <v>-53.990175</v>
      </c>
      <c r="C824" s="1" t="n">
        <v>63.39395</v>
      </c>
      <c r="D824" s="1" t="n">
        <v>-4.024158</v>
      </c>
      <c r="E824" s="1" t="n">
        <v>-0.0290832856870593</v>
      </c>
      <c r="F824" s="1" t="n">
        <v>1.236175</v>
      </c>
      <c r="G824" s="1" t="n">
        <v>20.602926</v>
      </c>
      <c r="H824" s="1" t="n">
        <v>452.941376</v>
      </c>
      <c r="I824" s="1" t="n">
        <v>389.934889</v>
      </c>
      <c r="J824" s="1" t="n">
        <v>-22.411051</v>
      </c>
      <c r="K824" s="1" t="n">
        <v>1002.03928</v>
      </c>
      <c r="L824" s="1" t="n">
        <v>797.470205</v>
      </c>
      <c r="M824" s="1" t="n">
        <v>-135.777257</v>
      </c>
    </row>
    <row r="825" customFormat="false" ht="12.75" hidden="false" customHeight="false" outlineLevel="0" collapsed="false">
      <c r="A825" s="1" t="n">
        <v>0.803</v>
      </c>
      <c r="B825" s="1" t="n">
        <v>-53.029061</v>
      </c>
      <c r="C825" s="1" t="n">
        <v>62.659433</v>
      </c>
      <c r="D825" s="1" t="n">
        <v>-4.003853</v>
      </c>
      <c r="E825" s="1" t="n">
        <v>-0.00581284543548695</v>
      </c>
      <c r="F825" s="1" t="n">
        <v>1.78627</v>
      </c>
      <c r="G825" s="1" t="n">
        <v>29.771169</v>
      </c>
      <c r="H825" s="1" t="n">
        <v>452.886385</v>
      </c>
      <c r="I825" s="1" t="n">
        <v>390.012015</v>
      </c>
      <c r="J825" s="1" t="n">
        <v>-22.413648</v>
      </c>
      <c r="K825" s="1" t="n">
        <v>1002.594902</v>
      </c>
      <c r="L825" s="1" t="n">
        <v>797.912313</v>
      </c>
      <c r="M825" s="1" t="n">
        <v>-135.855803</v>
      </c>
    </row>
    <row r="826" customFormat="false" ht="12.75" hidden="false" customHeight="false" outlineLevel="0" collapsed="false">
      <c r="A826" s="1" t="n">
        <v>0.804</v>
      </c>
      <c r="B826" s="1" t="n">
        <v>-53.853855</v>
      </c>
      <c r="C826" s="1" t="n">
        <v>62.124884</v>
      </c>
      <c r="D826" s="1" t="n">
        <v>-3.915421</v>
      </c>
      <c r="E826" s="1" t="n">
        <v>-0.00581284543548695</v>
      </c>
      <c r="F826" s="1" t="n">
        <v>2.103592</v>
      </c>
      <c r="G826" s="1" t="n">
        <v>35.059865</v>
      </c>
      <c r="H826" s="1" t="n">
        <v>452.831457</v>
      </c>
      <c r="I826" s="1" t="n">
        <v>390.08842</v>
      </c>
      <c r="J826" s="1" t="n">
        <v>-22.416314</v>
      </c>
      <c r="K826" s="1" t="n">
        <v>1003.150525</v>
      </c>
      <c r="L826" s="1" t="n">
        <v>798.354421</v>
      </c>
      <c r="M826" s="1" t="n">
        <v>-135.934332</v>
      </c>
    </row>
    <row r="827" customFormat="false" ht="12.75" hidden="false" customHeight="false" outlineLevel="0" collapsed="false">
      <c r="A827" s="1" t="n">
        <v>0.805</v>
      </c>
      <c r="B827" s="1" t="n">
        <v>-53.966858</v>
      </c>
      <c r="C827" s="1" t="n">
        <v>61.661005</v>
      </c>
      <c r="D827" s="1" t="n">
        <v>-3.935537</v>
      </c>
      <c r="E827" s="1" t="n">
        <v>-0.0814179531160663</v>
      </c>
      <c r="F827" s="1" t="n">
        <v>1.570694</v>
      </c>
      <c r="G827" s="1" t="n">
        <v>26.178233</v>
      </c>
      <c r="H827" s="1" t="n">
        <v>452.776484</v>
      </c>
      <c r="I827" s="1" t="n">
        <v>390.164034</v>
      </c>
      <c r="J827" s="1" t="n">
        <v>-22.419043</v>
      </c>
      <c r="K827" s="1" t="n">
        <v>1003.706148</v>
      </c>
      <c r="L827" s="1" t="n">
        <v>798.796531</v>
      </c>
      <c r="M827" s="1" t="n">
        <v>-136.012845</v>
      </c>
    </row>
    <row r="828" customFormat="false" ht="12.75" hidden="false" customHeight="false" outlineLevel="0" collapsed="false">
      <c r="A828" s="1" t="n">
        <v>0.806</v>
      </c>
      <c r="B828" s="1" t="n">
        <v>-54.923279</v>
      </c>
      <c r="C828" s="1" t="n">
        <v>61.557955</v>
      </c>
      <c r="D828" s="1" t="n">
        <v>-4.046794</v>
      </c>
      <c r="E828" s="1" t="n">
        <v>0.00581284543548695</v>
      </c>
      <c r="F828" s="1" t="n">
        <v>1.181564</v>
      </c>
      <c r="G828" s="1" t="n">
        <v>19.692739</v>
      </c>
      <c r="H828" s="1" t="n">
        <v>452.721384</v>
      </c>
      <c r="I828" s="1" t="n">
        <v>390.238801</v>
      </c>
      <c r="J828" s="1" t="n">
        <v>-22.42183</v>
      </c>
      <c r="K828" s="1" t="n">
        <v>1004.26177</v>
      </c>
      <c r="L828" s="1" t="n">
        <v>799.238641</v>
      </c>
      <c r="M828" s="1" t="n">
        <v>-136.091341</v>
      </c>
    </row>
    <row r="829" customFormat="false" ht="12.75" hidden="false" customHeight="false" outlineLevel="0" collapsed="false">
      <c r="A829" s="1" t="n">
        <v>0.807</v>
      </c>
      <c r="B829" s="1" t="n">
        <v>-55.500309</v>
      </c>
      <c r="C829" s="1" t="n">
        <v>60.74098</v>
      </c>
      <c r="D829" s="1" t="n">
        <v>-3.956778</v>
      </c>
      <c r="E829" s="1" t="n">
        <v>-0.20356394129979</v>
      </c>
      <c r="F829" s="1" t="n">
        <v>1.610626</v>
      </c>
      <c r="G829" s="1" t="n">
        <v>26.84377</v>
      </c>
      <c r="H829" s="1" t="n">
        <v>452.666105</v>
      </c>
      <c r="I829" s="1" t="n">
        <v>390.312677</v>
      </c>
      <c r="J829" s="1" t="n">
        <v>-22.424671</v>
      </c>
      <c r="K829" s="1" t="n">
        <v>1004.817392</v>
      </c>
      <c r="L829" s="1" t="n">
        <v>799.680753</v>
      </c>
      <c r="M829" s="1" t="n">
        <v>-136.169818</v>
      </c>
    </row>
    <row r="830" customFormat="false" ht="12.75" hidden="false" customHeight="false" outlineLevel="0" collapsed="false">
      <c r="A830" s="1" t="n">
        <v>0.808</v>
      </c>
      <c r="B830" s="1" t="n">
        <v>-55.479373</v>
      </c>
      <c r="C830" s="1" t="n">
        <v>59.931722</v>
      </c>
      <c r="D830" s="1" t="n">
        <v>-3.726857</v>
      </c>
      <c r="E830" s="1" t="n">
        <v>-0.0348961311225462</v>
      </c>
      <c r="F830" s="1" t="n">
        <v>1.927444</v>
      </c>
      <c r="G830" s="1" t="n">
        <v>32.124074</v>
      </c>
      <c r="H830" s="1" t="n">
        <v>452.61062</v>
      </c>
      <c r="I830" s="1" t="n">
        <v>390.38563</v>
      </c>
      <c r="J830" s="1" t="n">
        <v>-22.427565</v>
      </c>
      <c r="K830" s="1" t="n">
        <v>1005.373014</v>
      </c>
      <c r="L830" s="1" t="n">
        <v>800.122866</v>
      </c>
      <c r="M830" s="1" t="n">
        <v>-136.248275</v>
      </c>
    </row>
    <row r="831" customFormat="false" ht="12.75" hidden="false" customHeight="false" outlineLevel="0" collapsed="false">
      <c r="A831" s="1" t="n">
        <v>0.809</v>
      </c>
      <c r="B831" s="1" t="n">
        <v>-55.225363</v>
      </c>
      <c r="C831" s="1" t="n">
        <v>59.151442</v>
      </c>
      <c r="D831" s="1" t="n">
        <v>-3.517683</v>
      </c>
      <c r="E831" s="1" t="n">
        <v>-0.0407089765580332</v>
      </c>
      <c r="F831" s="1" t="n">
        <v>1.343964</v>
      </c>
      <c r="G831" s="1" t="n">
        <v>22.399394</v>
      </c>
      <c r="H831" s="1" t="n">
        <v>452.554933</v>
      </c>
      <c r="I831" s="1" t="n">
        <v>390.457644</v>
      </c>
      <c r="J831" s="1" t="n">
        <v>-22.430512</v>
      </c>
      <c r="K831" s="1" t="n">
        <v>1005.928635</v>
      </c>
      <c r="L831" s="1" t="n">
        <v>800.56498</v>
      </c>
      <c r="M831" s="1" t="n">
        <v>-136.326711</v>
      </c>
    </row>
    <row r="832" customFormat="false" ht="12.75" hidden="false" customHeight="false" outlineLevel="0" collapsed="false">
      <c r="A832" s="1" t="n">
        <v>0.81</v>
      </c>
      <c r="B832" s="1" t="n">
        <v>-56.178818</v>
      </c>
      <c r="C832" s="1" t="n">
        <v>59.466529</v>
      </c>
      <c r="D832" s="1" t="n">
        <v>-3.458369</v>
      </c>
      <c r="E832" s="1" t="n">
        <v>0.0174575948160854</v>
      </c>
      <c r="F832" s="1" t="n">
        <v>1.542419</v>
      </c>
      <c r="G832" s="1" t="n">
        <v>25.706991</v>
      </c>
      <c r="H832" s="1" t="n">
        <v>452.499071</v>
      </c>
      <c r="I832" s="1" t="n">
        <v>390.528715</v>
      </c>
      <c r="J832" s="1" t="n">
        <v>-22.433517</v>
      </c>
      <c r="K832" s="1" t="n">
        <v>1006.484257</v>
      </c>
      <c r="L832" s="1" t="n">
        <v>801.007095</v>
      </c>
      <c r="M832" s="1" t="n">
        <v>-136.405125</v>
      </c>
    </row>
    <row r="833" customFormat="false" ht="12.75" hidden="false" customHeight="false" outlineLevel="0" collapsed="false">
      <c r="A833" s="1" t="n">
        <v>0.811</v>
      </c>
      <c r="B833" s="1" t="n">
        <v>-56.539136</v>
      </c>
      <c r="C833" s="1" t="n">
        <v>59.887568</v>
      </c>
      <c r="D833" s="1" t="n">
        <v>-3.37879</v>
      </c>
      <c r="E833" s="1" t="n">
        <v>0.0523537259386316</v>
      </c>
      <c r="F833" s="1" t="n">
        <v>1.305542</v>
      </c>
      <c r="G833" s="1" t="n">
        <v>21.759033</v>
      </c>
      <c r="H833" s="1" t="n">
        <v>452.443083</v>
      </c>
      <c r="I833" s="1" t="n">
        <v>390.598851</v>
      </c>
      <c r="J833" s="1" t="n">
        <v>-22.436583</v>
      </c>
      <c r="K833" s="1" t="n">
        <v>1007.039878</v>
      </c>
      <c r="L833" s="1" t="n">
        <v>801.449212</v>
      </c>
      <c r="M833" s="1" t="n">
        <v>-136.483517</v>
      </c>
    </row>
    <row r="834" customFormat="false" ht="12.75" hidden="false" customHeight="false" outlineLevel="0" collapsed="false">
      <c r="A834" s="1" t="n">
        <v>0.812</v>
      </c>
      <c r="B834" s="1" t="n">
        <v>-56.179926</v>
      </c>
      <c r="C834" s="1" t="n">
        <v>60.329562</v>
      </c>
      <c r="D834" s="1" t="n">
        <v>-3.128825</v>
      </c>
      <c r="E834" s="1" t="n">
        <v>-0.0290832856870593</v>
      </c>
      <c r="F834" s="1" t="n">
        <v>1.921051</v>
      </c>
      <c r="G834" s="1" t="n">
        <v>32.017517</v>
      </c>
      <c r="H834" s="1" t="n">
        <v>452.387038</v>
      </c>
      <c r="I834" s="1" t="n">
        <v>390.668073</v>
      </c>
      <c r="J834" s="1" t="n">
        <v>-22.439715</v>
      </c>
      <c r="K834" s="1" t="n">
        <v>1007.595499</v>
      </c>
      <c r="L834" s="1" t="n">
        <v>801.89133</v>
      </c>
      <c r="M834" s="1" t="n">
        <v>-136.561885</v>
      </c>
    </row>
    <row r="835" customFormat="false" ht="12.75" hidden="false" customHeight="false" outlineLevel="0" collapsed="false">
      <c r="A835" s="1" t="n">
        <v>0.813</v>
      </c>
      <c r="B835" s="1" t="n">
        <v>-57.121803</v>
      </c>
      <c r="C835" s="1" t="n">
        <v>60.606961</v>
      </c>
      <c r="D835" s="1" t="n">
        <v>-2.730264</v>
      </c>
      <c r="E835" s="1" t="n">
        <v>0</v>
      </c>
      <c r="F835" s="1" t="n">
        <v>1.728485</v>
      </c>
      <c r="G835" s="1" t="n">
        <v>28.808085</v>
      </c>
      <c r="H835" s="1" t="n">
        <v>452.331013</v>
      </c>
      <c r="I835" s="1" t="n">
        <v>390.736409</v>
      </c>
      <c r="J835" s="1" t="n">
        <v>-22.44292</v>
      </c>
      <c r="K835" s="1" t="n">
        <v>1008.15112</v>
      </c>
      <c r="L835" s="1" t="n">
        <v>802.333449</v>
      </c>
      <c r="M835" s="1" t="n">
        <v>-136.64023</v>
      </c>
    </row>
    <row r="836" customFormat="false" ht="12.75" hidden="false" customHeight="false" outlineLevel="0" collapsed="false">
      <c r="A836" s="1" t="n">
        <v>0.814</v>
      </c>
      <c r="B836" s="1" t="n">
        <v>-56.283216</v>
      </c>
      <c r="C836" s="1" t="n">
        <v>61.105262</v>
      </c>
      <c r="D836" s="1" t="n">
        <v>-2.429264</v>
      </c>
      <c r="E836" s="1" t="n">
        <v>-0.267543358109396</v>
      </c>
      <c r="F836" s="1" t="n">
        <v>2.244262</v>
      </c>
      <c r="G836" s="1" t="n">
        <v>37.404378</v>
      </c>
      <c r="H836" s="1" t="n">
        <v>452.275088</v>
      </c>
      <c r="I836" s="1" t="n">
        <v>390.803894</v>
      </c>
      <c r="J836" s="1" t="n">
        <v>-22.446201</v>
      </c>
      <c r="K836" s="1" t="n">
        <v>1008.706741</v>
      </c>
      <c r="L836" s="1" t="n">
        <v>802.77557</v>
      </c>
      <c r="M836" s="1" t="n">
        <v>-136.71855</v>
      </c>
    </row>
    <row r="837" customFormat="false" ht="12.75" hidden="false" customHeight="false" outlineLevel="0" collapsed="false">
      <c r="A837" s="1" t="n">
        <v>0.815</v>
      </c>
      <c r="B837" s="1" t="n">
        <v>-56.175623</v>
      </c>
      <c r="C837" s="1" t="n">
        <v>61.772665</v>
      </c>
      <c r="D837" s="1" t="n">
        <v>-2.360348</v>
      </c>
      <c r="E837" s="1" t="n">
        <v>0.0523537259386316</v>
      </c>
      <c r="F837" s="1" t="n">
        <v>1.043488</v>
      </c>
      <c r="G837" s="1" t="n">
        <v>17.391459</v>
      </c>
      <c r="H837" s="1" t="n">
        <v>452.219341</v>
      </c>
      <c r="I837" s="1" t="n">
        <v>390.870567</v>
      </c>
      <c r="J837" s="1" t="n">
        <v>-22.449563</v>
      </c>
      <c r="K837" s="1" t="n">
        <v>1009.262362</v>
      </c>
      <c r="L837" s="1" t="n">
        <v>803.217693</v>
      </c>
      <c r="M837" s="1" t="n">
        <v>-136.796846</v>
      </c>
    </row>
    <row r="838" customFormat="false" ht="12.75" hidden="false" customHeight="false" outlineLevel="0" collapsed="false">
      <c r="A838" s="1" t="n">
        <v>0.816</v>
      </c>
      <c r="B838" s="1" t="n">
        <v>-56.960008</v>
      </c>
      <c r="C838" s="1" t="n">
        <v>63.511293</v>
      </c>
      <c r="D838" s="1" t="n">
        <v>-3.322555</v>
      </c>
      <c r="E838" s="1" t="n">
        <v>0</v>
      </c>
      <c r="F838" s="1" t="n">
        <v>-4.856502</v>
      </c>
      <c r="G838" s="1" t="n">
        <v>-80.941772</v>
      </c>
      <c r="H838" s="1" t="n">
        <v>452.16384</v>
      </c>
      <c r="I838" s="1" t="n">
        <v>390.936467</v>
      </c>
      <c r="J838" s="1" t="n">
        <v>-22.453006</v>
      </c>
      <c r="K838" s="1" t="n">
        <v>1009.817983</v>
      </c>
      <c r="L838" s="1" t="n">
        <v>803.659817</v>
      </c>
      <c r="M838" s="1" t="n">
        <v>-136.875117</v>
      </c>
    </row>
    <row r="839" customFormat="false" ht="12.75" hidden="false" customHeight="false" outlineLevel="0" collapsed="false">
      <c r="A839" s="1" t="n">
        <v>0.817</v>
      </c>
      <c r="B839" s="1" t="n">
        <v>-56.922993</v>
      </c>
      <c r="C839" s="1" t="n">
        <v>65.717814</v>
      </c>
      <c r="D839" s="1" t="n">
        <v>-1.414924</v>
      </c>
      <c r="E839" s="1" t="n">
        <v>0.20356394129979</v>
      </c>
      <c r="F839" s="1" t="n">
        <v>6.312658</v>
      </c>
      <c r="G839" s="1" t="n">
        <v>105.211131</v>
      </c>
      <c r="H839" s="1" t="n">
        <v>452.108633</v>
      </c>
      <c r="I839" s="1" t="n">
        <v>391.001632</v>
      </c>
      <c r="J839" s="1" t="n">
        <v>-22.456529</v>
      </c>
      <c r="K839" s="1" t="n">
        <v>1010.373603</v>
      </c>
      <c r="L839" s="1" t="n">
        <v>804.101942</v>
      </c>
      <c r="M839" s="1" t="n">
        <v>-136.953364</v>
      </c>
    </row>
    <row r="840" customFormat="false" ht="12.75" hidden="false" customHeight="false" outlineLevel="0" collapsed="false">
      <c r="A840" s="1" t="n">
        <v>0.818</v>
      </c>
      <c r="B840" s="1" t="n">
        <v>-56.829088</v>
      </c>
      <c r="C840" s="1" t="n">
        <v>67.788806</v>
      </c>
      <c r="D840" s="1" t="n">
        <v>-1.254964</v>
      </c>
      <c r="E840" s="1" t="n">
        <v>-1.20977701543739</v>
      </c>
      <c r="F840" s="1" t="n">
        <v>1.741958</v>
      </c>
      <c r="G840" s="1" t="n">
        <v>29.032644</v>
      </c>
      <c r="H840" s="1" t="n">
        <v>452.053751</v>
      </c>
      <c r="I840" s="1" t="n">
        <v>391.066097</v>
      </c>
      <c r="J840" s="1" t="n">
        <v>-22.460127</v>
      </c>
      <c r="K840" s="1" t="n">
        <v>1010.929224</v>
      </c>
      <c r="L840" s="1" t="n">
        <v>804.544069</v>
      </c>
      <c r="M840" s="1" t="n">
        <v>-137.031586</v>
      </c>
    </row>
    <row r="841" customFormat="false" ht="12.75" hidden="false" customHeight="false" outlineLevel="0" collapsed="false">
      <c r="A841" s="1" t="n">
        <v>0.819</v>
      </c>
      <c r="B841" s="1" t="n">
        <v>-58.15631</v>
      </c>
      <c r="C841" s="1" t="n">
        <v>69.060724</v>
      </c>
      <c r="D841" s="1" t="n">
        <v>-1.117738</v>
      </c>
      <c r="E841" s="1" t="n">
        <v>-0.23264722698685</v>
      </c>
      <c r="F841" s="1" t="n">
        <v>4.547161</v>
      </c>
      <c r="G841" s="1" t="n">
        <v>75.786082</v>
      </c>
      <c r="H841" s="1" t="n">
        <v>451.999195</v>
      </c>
      <c r="I841" s="1" t="n">
        <v>391.129893</v>
      </c>
      <c r="J841" s="1" t="n">
        <v>-22.463794</v>
      </c>
      <c r="K841" s="1" t="n">
        <v>1011.484845</v>
      </c>
      <c r="L841" s="1" t="n">
        <v>804.986198</v>
      </c>
      <c r="M841" s="1" t="n">
        <v>-137.109783</v>
      </c>
    </row>
    <row r="842" customFormat="false" ht="12.75" hidden="false" customHeight="false" outlineLevel="0" collapsed="false">
      <c r="A842" s="1" t="n">
        <v>0.82</v>
      </c>
      <c r="B842" s="1" t="n">
        <v>-58.152007</v>
      </c>
      <c r="C842" s="1" t="n">
        <v>69.576228</v>
      </c>
      <c r="D842" s="1" t="n">
        <v>-0.729033</v>
      </c>
      <c r="E842" s="1" t="n">
        <v>1.09925671812464</v>
      </c>
      <c r="F842" s="1" t="n">
        <v>2.829177</v>
      </c>
      <c r="G842" s="1" t="n">
        <v>47.152964</v>
      </c>
      <c r="H842" s="1" t="n">
        <v>451.944946</v>
      </c>
      <c r="I842" s="1" t="n">
        <v>391.193048</v>
      </c>
      <c r="J842" s="1" t="n">
        <v>-22.467518</v>
      </c>
      <c r="K842" s="1" t="n">
        <v>1012.040465</v>
      </c>
      <c r="L842" s="1" t="n">
        <v>805.428328</v>
      </c>
      <c r="M842" s="1" t="n">
        <v>-137.187955</v>
      </c>
    </row>
    <row r="843" customFormat="false" ht="12.75" hidden="false" customHeight="false" outlineLevel="0" collapsed="false">
      <c r="A843" s="1" t="n">
        <v>0.821</v>
      </c>
      <c r="B843" s="1" t="n">
        <v>-58.972628</v>
      </c>
      <c r="C843" s="1" t="n">
        <v>70.053634</v>
      </c>
      <c r="D843" s="1" t="n">
        <v>-0.121793</v>
      </c>
      <c r="E843" s="1" t="n">
        <v>-1.14579759862779</v>
      </c>
      <c r="F843" s="1" t="n">
        <v>3.406615</v>
      </c>
      <c r="G843" s="1" t="n">
        <v>56.776937</v>
      </c>
      <c r="H843" s="1" t="n">
        <v>451.890959</v>
      </c>
      <c r="I843" s="1" t="n">
        <v>391.255585</v>
      </c>
      <c r="J843" s="1" t="n">
        <v>-22.471288</v>
      </c>
      <c r="K843" s="1" t="n">
        <v>1012.596085</v>
      </c>
      <c r="L843" s="1" t="n">
        <v>805.870459</v>
      </c>
      <c r="M843" s="1" t="n">
        <v>-137.266103</v>
      </c>
    </row>
    <row r="844" customFormat="false" ht="12.75" hidden="false" customHeight="false" outlineLevel="0" collapsed="false">
      <c r="A844" s="1" t="n">
        <v>0.822</v>
      </c>
      <c r="B844" s="1" t="n">
        <v>-59.2122</v>
      </c>
      <c r="C844" s="1" t="n">
        <v>71.806057</v>
      </c>
      <c r="D844" s="1" t="n">
        <v>0.655225</v>
      </c>
      <c r="E844" s="1" t="n">
        <v>0.197751095864303</v>
      </c>
      <c r="F844" s="1" t="n">
        <v>3.453398</v>
      </c>
      <c r="G844" s="1" t="n">
        <v>57.556661</v>
      </c>
      <c r="H844" s="1" t="n">
        <v>451.837174</v>
      </c>
      <c r="I844" s="1" t="n">
        <v>391.317531</v>
      </c>
      <c r="J844" s="1" t="n">
        <v>-22.475086</v>
      </c>
      <c r="K844" s="1" t="n">
        <v>1013.151706</v>
      </c>
      <c r="L844" s="1" t="n">
        <v>806.312592</v>
      </c>
      <c r="M844" s="1" t="n">
        <v>-137.344225</v>
      </c>
    </row>
    <row r="845" customFormat="false" ht="12.75" hidden="false" customHeight="false" outlineLevel="0" collapsed="false">
      <c r="A845" s="1" t="n">
        <v>0.823</v>
      </c>
      <c r="B845" s="1" t="n">
        <v>-58.667818</v>
      </c>
      <c r="C845" s="1" t="n">
        <v>76.134814</v>
      </c>
      <c r="D845" s="1" t="n">
        <v>1.22261</v>
      </c>
      <c r="E845" s="1" t="n">
        <v>-0.418772631980179</v>
      </c>
      <c r="F845" s="1" t="n">
        <v>1.942428</v>
      </c>
      <c r="G845" s="1" t="n">
        <v>32.37381</v>
      </c>
      <c r="H845" s="1" t="n">
        <v>451.783515</v>
      </c>
      <c r="I845" s="1" t="n">
        <v>391.378913</v>
      </c>
      <c r="J845" s="1" t="n">
        <v>-22.478897</v>
      </c>
      <c r="K845" s="1" t="n">
        <v>1013.707326</v>
      </c>
      <c r="L845" s="1" t="n">
        <v>806.754726</v>
      </c>
      <c r="M845" s="1" t="n">
        <v>-137.422322</v>
      </c>
    </row>
    <row r="846" customFormat="false" ht="12.75" hidden="false" customHeight="false" outlineLevel="0" collapsed="false">
      <c r="A846" s="1" t="n">
        <v>0.824</v>
      </c>
      <c r="B846" s="1" t="n">
        <v>-58.612717</v>
      </c>
      <c r="C846" s="1" t="n">
        <v>81.015224</v>
      </c>
      <c r="D846" s="1" t="n">
        <v>1.689154</v>
      </c>
      <c r="E846" s="1" t="n">
        <v>0.907318467695826</v>
      </c>
      <c r="F846" s="1" t="n">
        <v>1.950134</v>
      </c>
      <c r="G846" s="1" t="n">
        <v>32.502238</v>
      </c>
      <c r="H846" s="1" t="n">
        <v>451.729904</v>
      </c>
      <c r="I846" s="1" t="n">
        <v>391.439767</v>
      </c>
      <c r="J846" s="1" t="n">
        <v>-22.4827</v>
      </c>
      <c r="K846" s="1" t="n">
        <v>1014.262946</v>
      </c>
      <c r="L846" s="1" t="n">
        <v>807.196862</v>
      </c>
      <c r="M846" s="1" t="n">
        <v>-137.500393</v>
      </c>
    </row>
    <row r="847" customFormat="false" ht="12.75" hidden="false" customHeight="false" outlineLevel="0" collapsed="false">
      <c r="A847" s="1" t="n">
        <v>0.825</v>
      </c>
      <c r="B847" s="1" t="n">
        <v>-58.310037</v>
      </c>
      <c r="C847" s="1" t="n">
        <v>85.796352</v>
      </c>
      <c r="D847" s="1" t="n">
        <v>2.326378</v>
      </c>
      <c r="E847" s="1" t="n">
        <v>0.23264722698685</v>
      </c>
      <c r="F847" s="1" t="n">
        <v>3.078521</v>
      </c>
      <c r="G847" s="1" t="n">
        <v>51.308695</v>
      </c>
      <c r="H847" s="1" t="n">
        <v>451.676263</v>
      </c>
      <c r="I847" s="1" t="n">
        <v>391.500141</v>
      </c>
      <c r="J847" s="1" t="n">
        <v>-22.486475</v>
      </c>
      <c r="K847" s="1" t="n">
        <v>1014.818566</v>
      </c>
      <c r="L847" s="1" t="n">
        <v>807.639</v>
      </c>
      <c r="M847" s="1" t="n">
        <v>-137.578439</v>
      </c>
    </row>
    <row r="848" customFormat="false" ht="12.75" hidden="false" customHeight="false" outlineLevel="0" collapsed="false">
      <c r="A848" s="1" t="n">
        <v>0.826</v>
      </c>
      <c r="B848" s="1" t="n">
        <v>-58.09537</v>
      </c>
      <c r="C848" s="1" t="n">
        <v>88.467896</v>
      </c>
      <c r="D848" s="1" t="n">
        <v>2.884083</v>
      </c>
      <c r="E848" s="1" t="n">
        <v>0.0523537259386316</v>
      </c>
      <c r="F848" s="1" t="n">
        <v>1.881622</v>
      </c>
      <c r="G848" s="1" t="n">
        <v>31.360372</v>
      </c>
      <c r="H848" s="1" t="n">
        <v>451.622526</v>
      </c>
      <c r="I848" s="1" t="n">
        <v>391.560097</v>
      </c>
      <c r="J848" s="1" t="n">
        <v>-22.490201</v>
      </c>
      <c r="K848" s="1" t="n">
        <v>1015.374186</v>
      </c>
      <c r="L848" s="1" t="n">
        <v>808.081139</v>
      </c>
      <c r="M848" s="1" t="n">
        <v>-137.65646</v>
      </c>
    </row>
    <row r="849" customFormat="false" ht="12.75" hidden="false" customHeight="false" outlineLevel="0" collapsed="false">
      <c r="A849" s="1" t="n">
        <v>0.827</v>
      </c>
      <c r="B849" s="1" t="n">
        <v>-57.267594</v>
      </c>
      <c r="C849" s="1" t="n">
        <v>89.20708</v>
      </c>
      <c r="D849" s="1" t="n">
        <v>3.161682</v>
      </c>
      <c r="E849" s="1" t="n">
        <v>-0.221021536115876</v>
      </c>
      <c r="F849" s="1" t="n">
        <v>0.480148</v>
      </c>
      <c r="G849" s="1" t="n">
        <v>8.002472</v>
      </c>
      <c r="H849" s="1" t="n">
        <v>451.568637</v>
      </c>
      <c r="I849" s="1" t="n">
        <v>391.619717</v>
      </c>
      <c r="J849" s="1" t="n">
        <v>-22.493855</v>
      </c>
      <c r="K849" s="1" t="n">
        <v>1015.929806</v>
      </c>
      <c r="L849" s="1" t="n">
        <v>808.523279</v>
      </c>
      <c r="M849" s="1" t="n">
        <v>-137.734456</v>
      </c>
    </row>
    <row r="850" customFormat="false" ht="12.75" hidden="false" customHeight="false" outlineLevel="0" collapsed="false">
      <c r="A850" s="1" t="n">
        <v>0.828</v>
      </c>
      <c r="B850" s="1" t="n">
        <v>-56.067859</v>
      </c>
      <c r="C850" s="1" t="n">
        <v>88.655612</v>
      </c>
      <c r="D850" s="1" t="n">
        <v>3.241107</v>
      </c>
      <c r="E850" s="1" t="n">
        <v>0.0290832856870593</v>
      </c>
      <c r="F850" s="1" t="n">
        <v>-0.428864</v>
      </c>
      <c r="G850" s="1" t="n">
        <v>-7.147725</v>
      </c>
      <c r="H850" s="1" t="n">
        <v>451.514556</v>
      </c>
      <c r="I850" s="1" t="n">
        <v>391.679101</v>
      </c>
      <c r="J850" s="1" t="n">
        <v>-22.497416</v>
      </c>
      <c r="K850" s="1" t="n">
        <v>1016.485426</v>
      </c>
      <c r="L850" s="1" t="n">
        <v>808.965421</v>
      </c>
      <c r="M850" s="1" t="n">
        <v>-137.812427</v>
      </c>
    </row>
    <row r="851" customFormat="false" ht="12.75" hidden="false" customHeight="false" outlineLevel="0" collapsed="false">
      <c r="A851" s="1" t="n">
        <v>0.829</v>
      </c>
      <c r="B851" s="1" t="n">
        <v>-55.714992</v>
      </c>
      <c r="C851" s="1" t="n">
        <v>88.810296</v>
      </c>
      <c r="D851" s="1" t="n">
        <v>3.259083</v>
      </c>
      <c r="E851" s="1" t="n">
        <v>0.0523537259386316</v>
      </c>
      <c r="F851" s="1" t="n">
        <v>0.687164</v>
      </c>
      <c r="G851" s="1" t="n">
        <v>11.452738</v>
      </c>
      <c r="H851" s="1" t="n">
        <v>451.460259</v>
      </c>
      <c r="I851" s="1" t="n">
        <v>391.73837</v>
      </c>
      <c r="J851" s="1" t="n">
        <v>-22.500863</v>
      </c>
      <c r="K851" s="1" t="n">
        <v>1017.041045</v>
      </c>
      <c r="L851" s="1" t="n">
        <v>809.407564</v>
      </c>
      <c r="M851" s="1" t="n">
        <v>-137.890373</v>
      </c>
    </row>
    <row r="852" customFormat="false" ht="12.75" hidden="false" customHeight="false" outlineLevel="0" collapsed="false">
      <c r="A852" s="1" t="n">
        <v>0.83</v>
      </c>
      <c r="B852" s="1" t="n">
        <v>-55.389425</v>
      </c>
      <c r="C852" s="1" t="n">
        <v>90.933976</v>
      </c>
      <c r="D852" s="1" t="n">
        <v>3.38665</v>
      </c>
      <c r="E852" s="1" t="n">
        <v>0.302439489231942</v>
      </c>
      <c r="F852" s="1" t="n">
        <v>-0.584991</v>
      </c>
      <c r="G852" s="1" t="n">
        <v>-9.749858</v>
      </c>
      <c r="H852" s="1" t="n">
        <v>451.405734</v>
      </c>
      <c r="I852" s="1" t="n">
        <v>391.797664</v>
      </c>
      <c r="J852" s="1" t="n">
        <v>-22.504172</v>
      </c>
      <c r="K852" s="1" t="n">
        <v>1017.596665</v>
      </c>
      <c r="L852" s="1" t="n">
        <v>809.849709</v>
      </c>
      <c r="M852" s="1" t="n">
        <v>-137.968295</v>
      </c>
    </row>
    <row r="853" customFormat="false" ht="12.75" hidden="false" customHeight="false" outlineLevel="0" collapsed="false">
      <c r="A853" s="1" t="n">
        <v>0.831</v>
      </c>
      <c r="B853" s="1" t="n">
        <v>-55.206634</v>
      </c>
      <c r="C853" s="1" t="n">
        <v>93.557676</v>
      </c>
      <c r="D853" s="1" t="n">
        <v>3.143518</v>
      </c>
      <c r="E853" s="1" t="n">
        <v>-0.0290832856870593</v>
      </c>
      <c r="F853" s="1" t="n">
        <v>-1.631347</v>
      </c>
      <c r="G853" s="1" t="n">
        <v>-27.189128</v>
      </c>
      <c r="H853" s="1" t="n">
        <v>451.350977</v>
      </c>
      <c r="I853" s="1" t="n">
        <v>391.85714</v>
      </c>
      <c r="J853" s="1" t="n">
        <v>-22.507322</v>
      </c>
      <c r="K853" s="1" t="n">
        <v>1018.152284</v>
      </c>
      <c r="L853" s="1" t="n">
        <v>810.291856</v>
      </c>
      <c r="M853" s="1" t="n">
        <v>-138.046193</v>
      </c>
    </row>
    <row r="854" customFormat="false" ht="12.75" hidden="false" customHeight="false" outlineLevel="0" collapsed="false">
      <c r="A854" s="1" t="n">
        <v>0.832</v>
      </c>
      <c r="B854" s="1" t="n">
        <v>-55.753407</v>
      </c>
      <c r="C854" s="1" t="n">
        <v>97.524782</v>
      </c>
      <c r="D854" s="1" t="n">
        <v>3.057871</v>
      </c>
      <c r="E854" s="1" t="n">
        <v>0.337335620354488</v>
      </c>
      <c r="F854" s="1" t="n">
        <v>-0.563461</v>
      </c>
      <c r="G854" s="1" t="n">
        <v>-9.391022</v>
      </c>
      <c r="H854" s="1" t="n">
        <v>451.295991</v>
      </c>
      <c r="I854" s="1" t="n">
        <v>391.916968</v>
      </c>
      <c r="J854" s="1" t="n">
        <v>-22.510287</v>
      </c>
      <c r="K854" s="1" t="n">
        <v>1018.707903</v>
      </c>
      <c r="L854" s="1" t="n">
        <v>810.734004</v>
      </c>
      <c r="M854" s="1" t="n">
        <v>-138.124065</v>
      </c>
    </row>
    <row r="855" customFormat="false" ht="12.75" hidden="false" customHeight="false" outlineLevel="0" collapsed="false">
      <c r="A855" s="1" t="n">
        <v>0.833</v>
      </c>
      <c r="B855" s="1" t="n">
        <v>-56.284468</v>
      </c>
      <c r="C855" s="1" t="n">
        <v>100.892232</v>
      </c>
      <c r="D855" s="1" t="n">
        <v>3.081848</v>
      </c>
      <c r="E855" s="1" t="n">
        <v>0.0756051076805794</v>
      </c>
      <c r="F855" s="1" t="n">
        <v>-0.675781</v>
      </c>
      <c r="G855" s="1" t="n">
        <v>-11.263021</v>
      </c>
      <c r="H855" s="1" t="n">
        <v>451.240777</v>
      </c>
      <c r="I855" s="1" t="n">
        <v>391.97733</v>
      </c>
      <c r="J855" s="1" t="n">
        <v>-22.51304</v>
      </c>
      <c r="K855" s="1" t="n">
        <v>1019.263522</v>
      </c>
      <c r="L855" s="1" t="n">
        <v>811.176153</v>
      </c>
      <c r="M855" s="1" t="n">
        <v>-138.201912</v>
      </c>
    </row>
    <row r="856" customFormat="false" ht="12.75" hidden="false" customHeight="false" outlineLevel="0" collapsed="false">
      <c r="A856" s="1" t="n">
        <v>0.834</v>
      </c>
      <c r="B856" s="1" t="n">
        <v>-56.434232</v>
      </c>
      <c r="C856" s="1" t="n">
        <v>102.718411</v>
      </c>
      <c r="D856" s="1" t="n">
        <v>3.047749</v>
      </c>
      <c r="E856" s="1" t="n">
        <v>-0.0872498570611778</v>
      </c>
      <c r="F856" s="1" t="n">
        <v>-1.579681</v>
      </c>
      <c r="G856" s="1" t="n">
        <v>-26.328023</v>
      </c>
      <c r="H856" s="1" t="n">
        <v>451.185336</v>
      </c>
      <c r="I856" s="1" t="n">
        <v>392.038417</v>
      </c>
      <c r="J856" s="1" t="n">
        <v>-22.51555</v>
      </c>
      <c r="K856" s="1" t="n">
        <v>1019.819141</v>
      </c>
      <c r="L856" s="1" t="n">
        <v>811.618304</v>
      </c>
      <c r="M856" s="1" t="n">
        <v>-138.279732</v>
      </c>
    </row>
    <row r="857" customFormat="false" ht="12.75" hidden="false" customHeight="false" outlineLevel="0" collapsed="false">
      <c r="A857" s="1" t="n">
        <v>0.835</v>
      </c>
      <c r="B857" s="1" t="n">
        <v>-57.383831</v>
      </c>
      <c r="C857" s="1" t="n">
        <v>102.733678</v>
      </c>
      <c r="D857" s="1" t="n">
        <v>3.064988</v>
      </c>
      <c r="E857" s="1" t="n">
        <v>-0.139584524490185</v>
      </c>
      <c r="F857" s="1" t="n">
        <v>-1.059097</v>
      </c>
      <c r="G857" s="1" t="n">
        <v>-17.651622</v>
      </c>
      <c r="H857" s="1" t="n">
        <v>451.129667</v>
      </c>
      <c r="I857" s="1" t="n">
        <v>392.100426</v>
      </c>
      <c r="J857" s="1" t="n">
        <v>-22.517785</v>
      </c>
      <c r="K857" s="1" t="n">
        <v>1020.37476</v>
      </c>
      <c r="L857" s="1" t="n">
        <v>812.060457</v>
      </c>
      <c r="M857" s="1" t="n">
        <v>-138.357522</v>
      </c>
    </row>
    <row r="858" customFormat="false" ht="12.75" hidden="false" customHeight="false" outlineLevel="0" collapsed="false">
      <c r="A858" s="1" t="n">
        <v>0.836</v>
      </c>
      <c r="B858" s="1" t="n">
        <v>-58.894141</v>
      </c>
      <c r="C858" s="1" t="n">
        <v>100.882437</v>
      </c>
      <c r="D858" s="1" t="n">
        <v>3.122773</v>
      </c>
      <c r="E858" s="1" t="n">
        <v>-0.209376786735277</v>
      </c>
      <c r="F858" s="1" t="n">
        <v>-0.484833</v>
      </c>
      <c r="G858" s="1" t="n">
        <v>-8.080546</v>
      </c>
      <c r="H858" s="1" t="n">
        <v>451.07377</v>
      </c>
      <c r="I858" s="1" t="n">
        <v>392.163559</v>
      </c>
      <c r="J858" s="1" t="n">
        <v>-22.519708</v>
      </c>
      <c r="K858" s="1" t="n">
        <v>1020.930378</v>
      </c>
      <c r="L858" s="1" t="n">
        <v>812.502612</v>
      </c>
      <c r="M858" s="1" t="n">
        <v>-138.43528</v>
      </c>
    </row>
    <row r="859" customFormat="false" ht="12.75" hidden="false" customHeight="false" outlineLevel="0" collapsed="false">
      <c r="A859" s="1" t="n">
        <v>0.837</v>
      </c>
      <c r="B859" s="1" t="n">
        <v>-58.967165</v>
      </c>
      <c r="C859" s="1" t="n">
        <v>98.323617</v>
      </c>
      <c r="D859" s="1" t="n">
        <v>3.174038</v>
      </c>
      <c r="E859" s="1" t="n">
        <v>-0.290813798360968</v>
      </c>
      <c r="F859" s="1" t="n">
        <v>-0.612991</v>
      </c>
      <c r="G859" s="1" t="n">
        <v>-10.216522</v>
      </c>
      <c r="H859" s="1" t="n">
        <v>451.017651</v>
      </c>
      <c r="I859" s="1" t="n">
        <v>392.228015</v>
      </c>
      <c r="J859" s="1" t="n">
        <v>-22.521282</v>
      </c>
      <c r="K859" s="1" t="n">
        <v>1021.485996</v>
      </c>
      <c r="L859" s="1" t="n">
        <v>812.944768</v>
      </c>
      <c r="M859" s="1" t="n">
        <v>-138.513004</v>
      </c>
    </row>
    <row r="860" customFormat="false" ht="12.75" hidden="false" customHeight="false" outlineLevel="0" collapsed="false">
      <c r="A860" s="1" t="n">
        <v>0.838</v>
      </c>
      <c r="B860" s="1" t="n">
        <v>-61.052913</v>
      </c>
      <c r="C860" s="1" t="n">
        <v>95.295009</v>
      </c>
      <c r="D860" s="1" t="n">
        <v>3.253732</v>
      </c>
      <c r="E860" s="1" t="n">
        <v>-0.27916904898037</v>
      </c>
      <c r="F860" s="1" t="n">
        <v>-0.607452</v>
      </c>
      <c r="G860" s="1" t="n">
        <v>-10.124207</v>
      </c>
      <c r="H860" s="1" t="n">
        <v>450.961321</v>
      </c>
      <c r="I860" s="1" t="n">
        <v>392.293994</v>
      </c>
      <c r="J860" s="1" t="n">
        <v>-22.522472</v>
      </c>
      <c r="K860" s="1" t="n">
        <v>1022.041613</v>
      </c>
      <c r="L860" s="1" t="n">
        <v>813.386927</v>
      </c>
      <c r="M860" s="1" t="n">
        <v>-138.590691</v>
      </c>
    </row>
    <row r="861" customFormat="false" ht="12.75" hidden="false" customHeight="false" outlineLevel="0" collapsed="false">
      <c r="A861" s="1" t="n">
        <v>0.839</v>
      </c>
      <c r="B861" s="1" t="n">
        <v>-60.884119</v>
      </c>
      <c r="C861" s="1" t="n">
        <v>92.997806</v>
      </c>
      <c r="D861" s="1" t="n">
        <v>3.505288</v>
      </c>
      <c r="E861" s="1" t="n">
        <v>-0.383876500857633</v>
      </c>
      <c r="F861" s="1" t="n">
        <v>-0.17572</v>
      </c>
      <c r="G861" s="1" t="n">
        <v>-2.92867</v>
      </c>
      <c r="H861" s="1" t="n">
        <v>450.904809</v>
      </c>
      <c r="I861" s="1" t="n">
        <v>392.361683</v>
      </c>
      <c r="J861" s="1" t="n">
        <v>-22.523246</v>
      </c>
      <c r="K861" s="1" t="n">
        <v>1022.597231</v>
      </c>
      <c r="L861" s="1" t="n">
        <v>813.829089</v>
      </c>
      <c r="M861" s="1" t="n">
        <v>-138.668339</v>
      </c>
    </row>
    <row r="862" customFormat="false" ht="12.75" hidden="false" customHeight="false" outlineLevel="0" collapsed="false">
      <c r="A862" s="1" t="n">
        <v>0.84</v>
      </c>
      <c r="B862" s="1" t="n">
        <v>-61.330633</v>
      </c>
      <c r="C862" s="1" t="n">
        <v>91.514284</v>
      </c>
      <c r="D862" s="1" t="n">
        <v>3.636804</v>
      </c>
      <c r="E862" s="1" t="n">
        <v>-0.296626643796455</v>
      </c>
      <c r="F862" s="1" t="n">
        <v>-1.151855</v>
      </c>
      <c r="G862" s="1" t="n">
        <v>-19.197591</v>
      </c>
      <c r="H862" s="1" t="n">
        <v>450.848156</v>
      </c>
      <c r="I862" s="1" t="n">
        <v>392.431255</v>
      </c>
      <c r="J862" s="1" t="n">
        <v>-22.52358</v>
      </c>
      <c r="K862" s="1" t="n">
        <v>1023.152848</v>
      </c>
      <c r="L862" s="1" t="n">
        <v>814.271253</v>
      </c>
      <c r="M862" s="1" t="n">
        <v>-138.745947</v>
      </c>
    </row>
    <row r="863" customFormat="false" ht="12.75" hidden="false" customHeight="false" outlineLevel="0" collapsed="false">
      <c r="A863" s="1" t="n">
        <v>0.841</v>
      </c>
      <c r="B863" s="1" t="n">
        <v>-61.797681</v>
      </c>
      <c r="C863" s="1" t="n">
        <v>91.195294</v>
      </c>
      <c r="D863" s="1" t="n">
        <v>3.747554</v>
      </c>
      <c r="E863" s="1" t="n">
        <v>-0.215208690680389</v>
      </c>
      <c r="F863" s="1" t="n">
        <v>-1.205383</v>
      </c>
      <c r="G863" s="1" t="n">
        <v>-20.089722</v>
      </c>
      <c r="H863" s="1" t="n">
        <v>450.791419</v>
      </c>
      <c r="I863" s="1" t="n">
        <v>392.502862</v>
      </c>
      <c r="J863" s="1" t="n">
        <v>-22.523457</v>
      </c>
      <c r="K863" s="1" t="n">
        <v>1023.708465</v>
      </c>
      <c r="L863" s="1" t="n">
        <v>814.713419</v>
      </c>
      <c r="M863" s="1" t="n">
        <v>-138.823515</v>
      </c>
    </row>
    <row r="864" customFormat="false" ht="12.75" hidden="false" customHeight="false" outlineLevel="0" collapsed="false">
      <c r="A864" s="1" t="n">
        <v>0.842</v>
      </c>
      <c r="B864" s="1" t="n">
        <v>-60.862658</v>
      </c>
      <c r="C864" s="1" t="n">
        <v>92.135599</v>
      </c>
      <c r="D864" s="1" t="n">
        <v>3.737958</v>
      </c>
      <c r="E864" s="1" t="n">
        <v>0.0116256908709739</v>
      </c>
      <c r="F864" s="1" t="n">
        <v>-0.881943</v>
      </c>
      <c r="G864" s="1" t="n">
        <v>-14.699046</v>
      </c>
      <c r="H864" s="1" t="n">
        <v>450.734668</v>
      </c>
      <c r="I864" s="1" t="n">
        <v>392.576625</v>
      </c>
      <c r="J864" s="1" t="n">
        <v>-22.522876</v>
      </c>
      <c r="K864" s="1" t="n">
        <v>1024.264082</v>
      </c>
      <c r="L864" s="1" t="n">
        <v>815.155587</v>
      </c>
      <c r="M864" s="1" t="n">
        <v>-138.901044</v>
      </c>
    </row>
    <row r="865" customFormat="false" ht="12.75" hidden="false" customHeight="false" outlineLevel="0" collapsed="false">
      <c r="A865" s="1" t="n">
        <v>0.843</v>
      </c>
      <c r="B865" s="1" t="n">
        <v>-59.581395</v>
      </c>
      <c r="C865" s="1" t="n">
        <v>93.809553</v>
      </c>
      <c r="D865" s="1" t="n">
        <v>3.757785</v>
      </c>
      <c r="E865" s="1" t="n">
        <v>0.0174575948160854</v>
      </c>
      <c r="F865" s="1" t="n">
        <v>-1.377777</v>
      </c>
      <c r="G865" s="1" t="n">
        <v>-22.962952</v>
      </c>
      <c r="H865" s="1" t="n">
        <v>450.677978</v>
      </c>
      <c r="I865" s="1" t="n">
        <v>392.652634</v>
      </c>
      <c r="J865" s="1" t="n">
        <v>-22.521847</v>
      </c>
      <c r="K865" s="1" t="n">
        <v>1024.819699</v>
      </c>
      <c r="L865" s="1" t="n">
        <v>815.597758</v>
      </c>
      <c r="M865" s="1" t="n">
        <v>-138.978537</v>
      </c>
    </row>
    <row r="866" customFormat="false" ht="12.75" hidden="false" customHeight="false" outlineLevel="0" collapsed="false">
      <c r="A866" s="1" t="n">
        <v>0.844</v>
      </c>
      <c r="B866" s="1" t="n">
        <v>-58.771682</v>
      </c>
      <c r="C866" s="1" t="n">
        <v>95.657024</v>
      </c>
      <c r="D866" s="1" t="n">
        <v>3.936792</v>
      </c>
      <c r="E866" s="1" t="n">
        <v>0.0756051076805794</v>
      </c>
      <c r="F866" s="1" t="n">
        <v>-1.44664</v>
      </c>
      <c r="G866" s="1" t="n">
        <v>-24.110667</v>
      </c>
      <c r="H866" s="1" t="n">
        <v>450.621421</v>
      </c>
      <c r="I866" s="1" t="n">
        <v>392.73094</v>
      </c>
      <c r="J866" s="1" t="n">
        <v>-22.520397</v>
      </c>
      <c r="K866" s="1" t="n">
        <v>1025.375316</v>
      </c>
      <c r="L866" s="1" t="n">
        <v>816.03993</v>
      </c>
      <c r="M866" s="1" t="n">
        <v>-139.055997</v>
      </c>
    </row>
    <row r="867" customFormat="false" ht="12.75" hidden="false" customHeight="false" outlineLevel="0" collapsed="false">
      <c r="A867" s="1" t="n">
        <v>0.845</v>
      </c>
      <c r="B867" s="1" t="n">
        <v>-57.850511</v>
      </c>
      <c r="C867" s="1" t="n">
        <v>97.295998</v>
      </c>
      <c r="D867" s="1" t="n">
        <v>3.855989</v>
      </c>
      <c r="E867" s="1" t="n">
        <v>0</v>
      </c>
      <c r="F867" s="1" t="n">
        <v>-1.849014</v>
      </c>
      <c r="G867" s="1" t="n">
        <v>-30.816905</v>
      </c>
      <c r="H867" s="1" t="n">
        <v>450.565057</v>
      </c>
      <c r="I867" s="1" t="n">
        <v>392.811555</v>
      </c>
      <c r="J867" s="1" t="n">
        <v>-22.518563</v>
      </c>
      <c r="K867" s="1" t="n">
        <v>1025.930933</v>
      </c>
      <c r="L867" s="1" t="n">
        <v>816.482105</v>
      </c>
      <c r="M867" s="1" t="n">
        <v>-139.13343</v>
      </c>
    </row>
    <row r="868" customFormat="false" ht="12.75" hidden="false" customHeight="false" outlineLevel="0" collapsed="false">
      <c r="A868" s="1" t="n">
        <v>0.846</v>
      </c>
      <c r="B868" s="1" t="n">
        <v>-57.516041</v>
      </c>
      <c r="C868" s="1" t="n">
        <v>98.464364</v>
      </c>
      <c r="D868" s="1" t="n">
        <v>3.754339</v>
      </c>
      <c r="E868" s="1" t="n">
        <v>0.0988755479321517</v>
      </c>
      <c r="F868" s="1" t="n">
        <v>-1.575302</v>
      </c>
      <c r="G868" s="1" t="n">
        <v>-26.255035</v>
      </c>
      <c r="H868" s="1" t="n">
        <v>450.508925</v>
      </c>
      <c r="I868" s="1" t="n">
        <v>392.89445</v>
      </c>
      <c r="J868" s="1" t="n">
        <v>-22.516393</v>
      </c>
      <c r="K868" s="1" t="n">
        <v>1026.486551</v>
      </c>
      <c r="L868" s="1" t="n">
        <v>816.92428</v>
      </c>
      <c r="M868" s="1" t="n">
        <v>-139.210841</v>
      </c>
    </row>
    <row r="869" customFormat="false" ht="12.75" hidden="false" customHeight="false" outlineLevel="0" collapsed="false">
      <c r="A869" s="1" t="n">
        <v>0.847</v>
      </c>
      <c r="B869" s="1" t="n">
        <v>-56.324635</v>
      </c>
      <c r="C869" s="1" t="n">
        <v>98.487779</v>
      </c>
      <c r="D869" s="1" t="n">
        <v>3.743731</v>
      </c>
      <c r="E869" s="1" t="n">
        <v>-0.0116256908709739</v>
      </c>
      <c r="F869" s="1" t="n">
        <v>-1.368362</v>
      </c>
      <c r="G869" s="1" t="n">
        <v>-22.80604</v>
      </c>
      <c r="H869" s="1" t="n">
        <v>450.453031</v>
      </c>
      <c r="I869" s="1" t="n">
        <v>392.979555</v>
      </c>
      <c r="J869" s="1" t="n">
        <v>-22.513942</v>
      </c>
      <c r="K869" s="1" t="n">
        <v>1027.042168</v>
      </c>
      <c r="L869" s="1" t="n">
        <v>817.366457</v>
      </c>
      <c r="M869" s="1" t="n">
        <v>-139.288235</v>
      </c>
    </row>
    <row r="870" customFormat="false" ht="12.75" hidden="false" customHeight="false" outlineLevel="0" collapsed="false">
      <c r="A870" s="1" t="n">
        <v>0.848</v>
      </c>
      <c r="B870" s="1" t="n">
        <v>-56.087771</v>
      </c>
      <c r="C870" s="1" t="n">
        <v>98.164502</v>
      </c>
      <c r="D870" s="1" t="n">
        <v>3.543056</v>
      </c>
      <c r="E870" s="1" t="n">
        <v>-0.127958833619211</v>
      </c>
      <c r="F870" s="1" t="n">
        <v>-2.079422</v>
      </c>
      <c r="G870" s="1" t="n">
        <v>-34.657033</v>
      </c>
      <c r="H870" s="1" t="n">
        <v>450.397349</v>
      </c>
      <c r="I870" s="1" t="n">
        <v>393.066754</v>
      </c>
      <c r="J870" s="1" t="n">
        <v>-22.511267</v>
      </c>
      <c r="K870" s="1" t="n">
        <v>1027.597786</v>
      </c>
      <c r="L870" s="1" t="n">
        <v>817.808634</v>
      </c>
      <c r="M870" s="1" t="n">
        <v>-139.36562</v>
      </c>
    </row>
    <row r="871" customFormat="false" ht="12.75" hidden="false" customHeight="false" outlineLevel="0" collapsed="false">
      <c r="A871" s="1" t="n">
        <v>0.849</v>
      </c>
      <c r="B871" s="1" t="n">
        <v>-55.723376</v>
      </c>
      <c r="C871" s="1" t="n">
        <v>97.638767</v>
      </c>
      <c r="D871" s="1" t="n">
        <v>3.462735</v>
      </c>
      <c r="E871" s="1" t="n">
        <v>-0.122145988183724</v>
      </c>
      <c r="F871" s="1" t="n">
        <v>-1.816284</v>
      </c>
      <c r="G871" s="1" t="n">
        <v>-30.271403</v>
      </c>
      <c r="H871" s="1" t="n">
        <v>450.34182</v>
      </c>
      <c r="I871" s="1" t="n">
        <v>393.155885</v>
      </c>
      <c r="J871" s="1" t="n">
        <v>-22.508423</v>
      </c>
      <c r="K871" s="1" t="n">
        <v>1028.153404</v>
      </c>
      <c r="L871" s="1" t="n">
        <v>818.250811</v>
      </c>
      <c r="M871" s="1" t="n">
        <v>-139.442999</v>
      </c>
    </row>
    <row r="872" customFormat="false" ht="12.75" hidden="false" customHeight="false" outlineLevel="0" collapsed="false">
      <c r="A872" s="1" t="n">
        <v>0.85</v>
      </c>
      <c r="B872" s="1" t="n">
        <v>-57.267226</v>
      </c>
      <c r="C872" s="1" t="n">
        <v>97.40074</v>
      </c>
      <c r="D872" s="1" t="n">
        <v>3.390866</v>
      </c>
      <c r="E872" s="1" t="n">
        <v>-0.0116256908709739</v>
      </c>
      <c r="F872" s="1" t="n">
        <v>-1.556671</v>
      </c>
      <c r="G872" s="1" t="n">
        <v>-25.944519</v>
      </c>
      <c r="H872" s="1" t="n">
        <v>450.286353</v>
      </c>
      <c r="I872" s="1" t="n">
        <v>393.246737</v>
      </c>
      <c r="J872" s="1" t="n">
        <v>-22.505458</v>
      </c>
      <c r="K872" s="1" t="n">
        <v>1028.709023</v>
      </c>
      <c r="L872" s="1" t="n">
        <v>818.692989</v>
      </c>
      <c r="M872" s="1" t="n">
        <v>-139.520379</v>
      </c>
    </row>
    <row r="873" customFormat="false" ht="12.75" hidden="false" customHeight="false" outlineLevel="0" collapsed="false">
      <c r="A873" s="1" t="n">
        <v>0.851</v>
      </c>
      <c r="B873" s="1" t="n">
        <v>-57.626353</v>
      </c>
      <c r="C873" s="1" t="n">
        <v>97.243606</v>
      </c>
      <c r="D873" s="1" t="n">
        <v>3.301141</v>
      </c>
      <c r="E873" s="1" t="n">
        <v>0.0465218219935201</v>
      </c>
      <c r="F873" s="1" t="n">
        <v>-1.53688</v>
      </c>
      <c r="G873" s="1" t="n">
        <v>-25.614675</v>
      </c>
      <c r="H873" s="1" t="n">
        <v>450.230839</v>
      </c>
      <c r="I873" s="1" t="n">
        <v>393.339057</v>
      </c>
      <c r="J873" s="1" t="n">
        <v>-22.502412</v>
      </c>
      <c r="K873" s="1" t="n">
        <v>1029.264641</v>
      </c>
      <c r="L873" s="1" t="n">
        <v>819.135166</v>
      </c>
      <c r="M873" s="1" t="n">
        <v>-139.597764</v>
      </c>
    </row>
    <row r="874" customFormat="false" ht="12.75" hidden="false" customHeight="false" outlineLevel="0" collapsed="false">
      <c r="A874" s="1" t="n">
        <v>0.852</v>
      </c>
      <c r="B874" s="1" t="n">
        <v>-58.5787</v>
      </c>
      <c r="C874" s="1" t="n">
        <v>97.039837</v>
      </c>
      <c r="D874" s="1" t="n">
        <v>3.220797</v>
      </c>
      <c r="E874" s="1" t="n">
        <v>-0.00581284543548695</v>
      </c>
      <c r="F874" s="1" t="n">
        <v>-1.174011</v>
      </c>
      <c r="G874" s="1" t="n">
        <v>-19.566854</v>
      </c>
      <c r="H874" s="1" t="n">
        <v>450.175159</v>
      </c>
      <c r="I874" s="1" t="n">
        <v>393.43255</v>
      </c>
      <c r="J874" s="1" t="n">
        <v>-22.499313</v>
      </c>
      <c r="K874" s="1" t="n">
        <v>1029.820259</v>
      </c>
      <c r="L874" s="1" t="n">
        <v>819.577343</v>
      </c>
      <c r="M874" s="1" t="n">
        <v>-139.675156</v>
      </c>
    </row>
    <row r="875" customFormat="false" ht="12.75" hidden="false" customHeight="false" outlineLevel="0" collapsed="false">
      <c r="A875" s="1" t="n">
        <v>0.853</v>
      </c>
      <c r="B875" s="1" t="n">
        <v>-59.172581</v>
      </c>
      <c r="C875" s="1" t="n">
        <v>96.938877</v>
      </c>
      <c r="D875" s="1" t="n">
        <v>3.230958</v>
      </c>
      <c r="E875" s="1" t="n">
        <v>0</v>
      </c>
      <c r="F875" s="1" t="n">
        <v>-1.082916</v>
      </c>
      <c r="G875" s="1" t="n">
        <v>-18.048604</v>
      </c>
      <c r="H875" s="1" t="n">
        <v>450.1192</v>
      </c>
      <c r="I875" s="1" t="n">
        <v>393.526896</v>
      </c>
      <c r="J875" s="1" t="n">
        <v>-22.496178</v>
      </c>
      <c r="K875" s="1" t="n">
        <v>1030.375878</v>
      </c>
      <c r="L875" s="1" t="n">
        <v>820.019519</v>
      </c>
      <c r="M875" s="1" t="n">
        <v>-139.752558</v>
      </c>
    </row>
    <row r="876" customFormat="false" ht="12.75" hidden="false" customHeight="false" outlineLevel="0" collapsed="false">
      <c r="A876" s="1" t="n">
        <v>0.854</v>
      </c>
      <c r="B876" s="1" t="n">
        <v>-60.127168</v>
      </c>
      <c r="C876" s="1" t="n">
        <v>96.760384</v>
      </c>
      <c r="D876" s="1" t="n">
        <v>3.14135</v>
      </c>
      <c r="E876" s="1" t="n">
        <v>0.0348961311225462</v>
      </c>
      <c r="F876" s="1" t="n">
        <v>-1.078384</v>
      </c>
      <c r="G876" s="1" t="n">
        <v>-17.973073</v>
      </c>
      <c r="H876" s="1" t="n">
        <v>450.062871</v>
      </c>
      <c r="I876" s="1" t="n">
        <v>393.621769</v>
      </c>
      <c r="J876" s="1" t="n">
        <v>-22.493015</v>
      </c>
      <c r="K876" s="1" t="n">
        <v>1030.931496</v>
      </c>
      <c r="L876" s="1" t="n">
        <v>820.461694</v>
      </c>
      <c r="M876" s="1" t="n">
        <v>-139.829973</v>
      </c>
    </row>
    <row r="877" customFormat="false" ht="12.75" hidden="false" customHeight="false" outlineLevel="0" collapsed="false">
      <c r="A877" s="1" t="n">
        <v>0.855</v>
      </c>
      <c r="B877" s="1" t="n">
        <v>-61.898606</v>
      </c>
      <c r="C877" s="1" t="n">
        <v>95.735771</v>
      </c>
      <c r="D877" s="1" t="n">
        <v>3.05086</v>
      </c>
      <c r="E877" s="1" t="n">
        <v>-0.0872498570611778</v>
      </c>
      <c r="F877" s="1" t="n">
        <v>-0.962036</v>
      </c>
      <c r="G877" s="1" t="n">
        <v>-16.033936</v>
      </c>
      <c r="H877" s="1" t="n">
        <v>450.006113</v>
      </c>
      <c r="I877" s="1" t="n">
        <v>393.716857</v>
      </c>
      <c r="J877" s="1" t="n">
        <v>-22.48982</v>
      </c>
      <c r="K877" s="1" t="n">
        <v>1031.487114</v>
      </c>
      <c r="L877" s="1" t="n">
        <v>820.903869</v>
      </c>
      <c r="M877" s="1" t="n">
        <v>-139.9074</v>
      </c>
    </row>
    <row r="878" customFormat="false" ht="12.75" hidden="false" customHeight="false" outlineLevel="0" collapsed="false">
      <c r="A878" s="1" t="n">
        <v>0.856</v>
      </c>
      <c r="B878" s="1" t="n">
        <v>-63.419029</v>
      </c>
      <c r="C878" s="1" t="n">
        <v>93.697033</v>
      </c>
      <c r="D878" s="1" t="n">
        <v>2.881664</v>
      </c>
      <c r="E878" s="1" t="n">
        <v>-0.0290832856870593</v>
      </c>
      <c r="F878" s="1" t="n">
        <v>-0.941894</v>
      </c>
      <c r="G878" s="1" t="n">
        <v>-15.698242</v>
      </c>
      <c r="H878" s="1" t="n">
        <v>449.94891</v>
      </c>
      <c r="I878" s="1" t="n">
        <v>393.811894</v>
      </c>
      <c r="J878" s="1" t="n">
        <v>-22.486589</v>
      </c>
      <c r="K878" s="1" t="n">
        <v>1032.042731</v>
      </c>
      <c r="L878" s="1" t="n">
        <v>821.346042</v>
      </c>
      <c r="M878" s="1" t="n">
        <v>-139.984841</v>
      </c>
    </row>
    <row r="879" customFormat="false" ht="12.75" hidden="false" customHeight="false" outlineLevel="0" collapsed="false">
      <c r="A879" s="1" t="n">
        <v>0.857</v>
      </c>
      <c r="B879" s="1" t="n">
        <v>-65.16399</v>
      </c>
      <c r="C879" s="1" t="n">
        <v>90.86934</v>
      </c>
      <c r="D879" s="1" t="n">
        <v>2.702577</v>
      </c>
      <c r="E879" s="1" t="n">
        <v>-0.226834381551363</v>
      </c>
      <c r="F879" s="1" t="n">
        <v>-1.180359</v>
      </c>
      <c r="G879" s="1" t="n">
        <v>-19.672648</v>
      </c>
      <c r="H879" s="1" t="n">
        <v>449.891289</v>
      </c>
      <c r="I879" s="1" t="n">
        <v>393.906677</v>
      </c>
      <c r="J879" s="1" t="n">
        <v>-22.483311</v>
      </c>
      <c r="K879" s="1" t="n">
        <v>1032.598349</v>
      </c>
      <c r="L879" s="1" t="n">
        <v>821.788215</v>
      </c>
      <c r="M879" s="1" t="n">
        <v>-140.062297</v>
      </c>
    </row>
    <row r="880" customFormat="false" ht="12.75" hidden="false" customHeight="false" outlineLevel="0" collapsed="false">
      <c r="A880" s="1" t="n">
        <v>0.858</v>
      </c>
      <c r="B880" s="1" t="n">
        <v>-66.789245</v>
      </c>
      <c r="C880" s="1" t="n">
        <v>87.878048</v>
      </c>
      <c r="D880" s="1" t="n">
        <v>2.483898</v>
      </c>
      <c r="E880" s="1" t="n">
        <v>-0.209376786735277</v>
      </c>
      <c r="F880" s="1" t="n">
        <v>-1.363052</v>
      </c>
      <c r="G880" s="1" t="n">
        <v>-22.717539</v>
      </c>
      <c r="H880" s="1" t="n">
        <v>449.833324</v>
      </c>
      <c r="I880" s="1" t="n">
        <v>394.001084</v>
      </c>
      <c r="J880" s="1" t="n">
        <v>-22.479979</v>
      </c>
      <c r="K880" s="1" t="n">
        <v>1033.153965</v>
      </c>
      <c r="L880" s="1" t="n">
        <v>822.230387</v>
      </c>
      <c r="M880" s="1" t="n">
        <v>-140.139768</v>
      </c>
    </row>
    <row r="881" customFormat="false" ht="12.75" hidden="false" customHeight="false" outlineLevel="0" collapsed="false">
      <c r="A881" s="1" t="n">
        <v>0.859</v>
      </c>
      <c r="B881" s="1" t="n">
        <v>-67.94652</v>
      </c>
      <c r="C881" s="1" t="n">
        <v>85.202903</v>
      </c>
      <c r="D881" s="1" t="n">
        <v>2.195102</v>
      </c>
      <c r="E881" s="1" t="n">
        <v>-0.133771679054698</v>
      </c>
      <c r="F881" s="1" t="n">
        <v>-1.195465</v>
      </c>
      <c r="G881" s="1" t="n">
        <v>-19.924418</v>
      </c>
      <c r="H881" s="1" t="n">
        <v>449.775122</v>
      </c>
      <c r="I881" s="1" t="n">
        <v>394.095083</v>
      </c>
      <c r="J881" s="1" t="n">
        <v>-22.476588</v>
      </c>
      <c r="K881" s="1" t="n">
        <v>1033.709582</v>
      </c>
      <c r="L881" s="1" t="n">
        <v>822.672558</v>
      </c>
      <c r="M881" s="1" t="n">
        <v>-140.217255</v>
      </c>
    </row>
    <row r="882" customFormat="false" ht="12.75" hidden="false" customHeight="false" outlineLevel="0" collapsed="false">
      <c r="A882" s="1" t="n">
        <v>0.86</v>
      </c>
      <c r="B882" s="1" t="n">
        <v>-68.417036</v>
      </c>
      <c r="C882" s="1" t="n">
        <v>84.52257</v>
      </c>
      <c r="D882" s="1" t="n">
        <v>2.065577</v>
      </c>
      <c r="E882" s="1" t="n">
        <v>-0.0697922622450924</v>
      </c>
      <c r="F882" s="1" t="n">
        <v>-1.061264</v>
      </c>
      <c r="G882" s="1" t="n">
        <v>-17.687734</v>
      </c>
      <c r="H882" s="1" t="n">
        <v>449.716815</v>
      </c>
      <c r="I882" s="1" t="n">
        <v>394.188723</v>
      </c>
      <c r="J882" s="1" t="n">
        <v>-22.473136</v>
      </c>
      <c r="K882" s="1" t="n">
        <v>1034.265198</v>
      </c>
      <c r="L882" s="1" t="n">
        <v>823.114728</v>
      </c>
      <c r="M882" s="1" t="n">
        <v>-140.294758</v>
      </c>
    </row>
    <row r="883" customFormat="false" ht="12.75" hidden="false" customHeight="false" outlineLevel="0" collapsed="false">
      <c r="A883" s="1" t="n">
        <v>0.861</v>
      </c>
      <c r="B883" s="1" t="n">
        <v>-68.6722</v>
      </c>
      <c r="C883" s="1" t="n">
        <v>84.871089</v>
      </c>
      <c r="D883" s="1" t="n">
        <v>1.774438</v>
      </c>
      <c r="E883" s="1" t="n">
        <v>-0.0174575948160854</v>
      </c>
      <c r="F883" s="1" t="n">
        <v>-1.10112</v>
      </c>
      <c r="G883" s="1" t="n">
        <v>-18.352</v>
      </c>
      <c r="H883" s="1" t="n">
        <v>449.658542</v>
      </c>
      <c r="I883" s="1" t="n">
        <v>394.282117</v>
      </c>
      <c r="J883" s="1" t="n">
        <v>-22.469629</v>
      </c>
      <c r="K883" s="1" t="n">
        <v>1034.820813</v>
      </c>
      <c r="L883" s="1" t="n">
        <v>823.556897</v>
      </c>
      <c r="M883" s="1" t="n">
        <v>-140.37228</v>
      </c>
    </row>
    <row r="884" customFormat="false" ht="12.75" hidden="false" customHeight="false" outlineLevel="0" collapsed="false">
      <c r="A884" s="1" t="n">
        <v>0.862</v>
      </c>
      <c r="B884" s="1" t="n">
        <v>-69.296494</v>
      </c>
      <c r="C884" s="1" t="n">
        <v>85.975716</v>
      </c>
      <c r="D884" s="1" t="n">
        <v>1.533489</v>
      </c>
      <c r="E884" s="1" t="n">
        <v>0.0465218219935201</v>
      </c>
      <c r="F884" s="1" t="n">
        <v>-1.01506</v>
      </c>
      <c r="G884" s="1" t="n">
        <v>-16.917674</v>
      </c>
      <c r="H884" s="1" t="n">
        <v>449.600431</v>
      </c>
      <c r="I884" s="1" t="n">
        <v>394.375419</v>
      </c>
      <c r="J884" s="1" t="n">
        <v>-22.466075</v>
      </c>
      <c r="K884" s="1" t="n">
        <v>1035.376429</v>
      </c>
      <c r="L884" s="1" t="n">
        <v>823.999065</v>
      </c>
      <c r="M884" s="1" t="n">
        <v>-140.449821</v>
      </c>
    </row>
    <row r="885" customFormat="false" ht="12.75" hidden="false" customHeight="false" outlineLevel="0" collapsed="false">
      <c r="A885" s="1" t="n">
        <v>0.863</v>
      </c>
      <c r="B885" s="1" t="n">
        <v>-69.07937</v>
      </c>
      <c r="C885" s="1" t="n">
        <v>86.833313</v>
      </c>
      <c r="D885" s="1" t="n">
        <v>1.413902</v>
      </c>
      <c r="E885" s="1" t="n">
        <v>0.0116256908709739</v>
      </c>
      <c r="F885" s="1" t="n">
        <v>-0.69429</v>
      </c>
      <c r="G885" s="1" t="n">
        <v>-11.571503</v>
      </c>
      <c r="H885" s="1" t="n">
        <v>449.542585</v>
      </c>
      <c r="I885" s="1" t="n">
        <v>394.468791</v>
      </c>
      <c r="J885" s="1" t="n">
        <v>-22.46249</v>
      </c>
      <c r="K885" s="1" t="n">
        <v>1035.932044</v>
      </c>
      <c r="L885" s="1" t="n">
        <v>824.441232</v>
      </c>
      <c r="M885" s="1" t="n">
        <v>-140.527382</v>
      </c>
    </row>
    <row r="886" customFormat="false" ht="12.75" hidden="false" customHeight="false" outlineLevel="0" collapsed="false">
      <c r="A886" s="1" t="n">
        <v>0.864</v>
      </c>
      <c r="B886" s="1" t="n">
        <v>-68.948493</v>
      </c>
      <c r="C886" s="1" t="n">
        <v>85.741238</v>
      </c>
      <c r="D886" s="1" t="n">
        <v>1.295899</v>
      </c>
      <c r="E886" s="1" t="n">
        <v>-0.162854964741757</v>
      </c>
      <c r="F886" s="1" t="n">
        <v>-0.853317</v>
      </c>
      <c r="G886" s="1" t="n">
        <v>-14.221954</v>
      </c>
      <c r="H886" s="1" t="n">
        <v>449.485065</v>
      </c>
      <c r="I886" s="1" t="n">
        <v>394.562379</v>
      </c>
      <c r="J886" s="1" t="n">
        <v>-22.458888</v>
      </c>
      <c r="K886" s="1" t="n">
        <v>1036.487659</v>
      </c>
      <c r="L886" s="1" t="n">
        <v>824.883397</v>
      </c>
      <c r="M886" s="1" t="n">
        <v>-140.604965</v>
      </c>
    </row>
    <row r="887" customFormat="false" ht="12.75" hidden="false" customHeight="false" outlineLevel="0" collapsed="false">
      <c r="A887" s="1" t="n">
        <v>0.865</v>
      </c>
      <c r="B887" s="1" t="n">
        <v>-69.280477</v>
      </c>
      <c r="C887" s="1" t="n">
        <v>84.028988</v>
      </c>
      <c r="D887" s="1" t="n">
        <v>1.217337</v>
      </c>
      <c r="E887" s="1" t="n">
        <v>-0.122145988183724</v>
      </c>
      <c r="F887" s="1" t="n">
        <v>-0.799286</v>
      </c>
      <c r="G887" s="1" t="n">
        <v>-13.321431</v>
      </c>
      <c r="H887" s="1" t="n">
        <v>449.427884</v>
      </c>
      <c r="I887" s="1" t="n">
        <v>394.656281</v>
      </c>
      <c r="J887" s="1" t="n">
        <v>-22.455289</v>
      </c>
      <c r="K887" s="1" t="n">
        <v>1037.043273</v>
      </c>
      <c r="L887" s="1" t="n">
        <v>825.325561</v>
      </c>
      <c r="M887" s="1" t="n">
        <v>-140.682572</v>
      </c>
    </row>
    <row r="888" customFormat="false" ht="12.75" hidden="false" customHeight="false" outlineLevel="0" collapsed="false">
      <c r="A888" s="1" t="n">
        <v>0.866</v>
      </c>
      <c r="B888" s="1" t="n">
        <v>-68.770982</v>
      </c>
      <c r="C888" s="1" t="n">
        <v>81.941298</v>
      </c>
      <c r="D888" s="1" t="n">
        <v>1.189488</v>
      </c>
      <c r="E888" s="1" t="n">
        <v>-0.0872498570611778</v>
      </c>
      <c r="F888" s="1" t="n">
        <v>-0.302872</v>
      </c>
      <c r="G888" s="1" t="n">
        <v>-5.047862</v>
      </c>
      <c r="H888" s="1" t="n">
        <v>449.371002</v>
      </c>
      <c r="I888" s="1" t="n">
        <v>394.750538</v>
      </c>
      <c r="J888" s="1" t="n">
        <v>-22.451709</v>
      </c>
      <c r="K888" s="1" t="n">
        <v>1037.598888</v>
      </c>
      <c r="L888" s="1" t="n">
        <v>825.767723</v>
      </c>
      <c r="M888" s="1" t="n">
        <v>-140.760202</v>
      </c>
    </row>
    <row r="889" customFormat="false" ht="12.75" hidden="false" customHeight="false" outlineLevel="0" collapsed="false">
      <c r="A889" s="1" t="n">
        <v>0.867</v>
      </c>
      <c r="B889" s="1" t="n">
        <v>-68.38897</v>
      </c>
      <c r="C889" s="1" t="n">
        <v>80.05733</v>
      </c>
      <c r="D889" s="1" t="n">
        <v>1.041368</v>
      </c>
      <c r="E889" s="1" t="n">
        <v>-0.0290832856870593</v>
      </c>
      <c r="F889" s="1" t="n">
        <v>-0.299774</v>
      </c>
      <c r="G889" s="1" t="n">
        <v>-4.996236</v>
      </c>
      <c r="H889" s="1" t="n">
        <v>449.314326</v>
      </c>
      <c r="I889" s="1" t="n">
        <v>394.845124</v>
      </c>
      <c r="J889" s="1" t="n">
        <v>-22.448164</v>
      </c>
      <c r="K889" s="1" t="n">
        <v>1038.154502</v>
      </c>
      <c r="L889" s="1" t="n">
        <v>826.209884</v>
      </c>
      <c r="M889" s="1" t="n">
        <v>-140.837857</v>
      </c>
    </row>
    <row r="890" customFormat="false" ht="12.75" hidden="false" customHeight="false" outlineLevel="0" collapsed="false">
      <c r="A890" s="1" t="n">
        <v>0.868</v>
      </c>
      <c r="B890" s="1" t="n">
        <v>-68.150314</v>
      </c>
      <c r="C890" s="1" t="n">
        <v>79.39642</v>
      </c>
      <c r="D890" s="1" t="n">
        <v>0.823185</v>
      </c>
      <c r="E890" s="1" t="n">
        <v>0</v>
      </c>
      <c r="F890" s="1" t="n">
        <v>-0.28653</v>
      </c>
      <c r="G890" s="1" t="n">
        <v>-4.775492</v>
      </c>
      <c r="H890" s="1" t="n">
        <v>449.257719</v>
      </c>
      <c r="I890" s="1" t="n">
        <v>394.939947</v>
      </c>
      <c r="J890" s="1" t="n">
        <v>-22.444671</v>
      </c>
      <c r="K890" s="1" t="n">
        <v>1038.710117</v>
      </c>
      <c r="L890" s="1" t="n">
        <v>826.652044</v>
      </c>
      <c r="M890" s="1" t="n">
        <v>-140.915536</v>
      </c>
    </row>
    <row r="891" customFormat="false" ht="12.75" hidden="false" customHeight="false" outlineLevel="0" collapsed="false">
      <c r="A891" s="1" t="n">
        <v>0.869</v>
      </c>
      <c r="B891" s="1" t="n">
        <v>-68.144273</v>
      </c>
      <c r="C891" s="1" t="n">
        <v>78.744987</v>
      </c>
      <c r="D891" s="1" t="n">
        <v>0.713987</v>
      </c>
      <c r="E891" s="1" t="n">
        <v>-0.0348961311225462</v>
      </c>
      <c r="F891" s="1" t="n">
        <v>0.104691</v>
      </c>
      <c r="G891" s="1" t="n">
        <v>1.744843</v>
      </c>
      <c r="H891" s="1" t="n">
        <v>449.201012</v>
      </c>
      <c r="I891" s="1" t="n">
        <v>395.034861</v>
      </c>
      <c r="J891" s="1" t="n">
        <v>-22.441241</v>
      </c>
      <c r="K891" s="1" t="n">
        <v>1039.265731</v>
      </c>
      <c r="L891" s="1" t="n">
        <v>827.094202</v>
      </c>
      <c r="M891" s="1" t="n">
        <v>-140.99324</v>
      </c>
    </row>
    <row r="892" customFormat="false" ht="12.75" hidden="false" customHeight="false" outlineLevel="0" collapsed="false">
      <c r="A892" s="1" t="n">
        <v>0.87</v>
      </c>
      <c r="B892" s="1" t="n">
        <v>-67.188306</v>
      </c>
      <c r="C892" s="1" t="n">
        <v>78.092494</v>
      </c>
      <c r="D892" s="1" t="n">
        <v>0.565734</v>
      </c>
      <c r="E892" s="1" t="n">
        <v>0.0116256908709739</v>
      </c>
      <c r="F892" s="1" t="n">
        <v>0.315735</v>
      </c>
      <c r="G892" s="1" t="n">
        <v>5.262248</v>
      </c>
      <c r="H892" s="1" t="n">
        <v>449.144013</v>
      </c>
      <c r="I892" s="1" t="n">
        <v>395.129678</v>
      </c>
      <c r="J892" s="1" t="n">
        <v>-22.437886</v>
      </c>
      <c r="K892" s="1" t="n">
        <v>1039.821346</v>
      </c>
      <c r="L892" s="1" t="n">
        <v>827.536358</v>
      </c>
      <c r="M892" s="1" t="n">
        <v>-141.070967</v>
      </c>
    </row>
    <row r="893" customFormat="false" ht="12.75" hidden="false" customHeight="false" outlineLevel="0" collapsed="false">
      <c r="A893" s="1" t="n">
        <v>0.871</v>
      </c>
      <c r="B893" s="1" t="n">
        <v>-67.180086</v>
      </c>
      <c r="C893" s="1" t="n">
        <v>77.046731</v>
      </c>
      <c r="D893" s="1" t="n">
        <v>0.346563</v>
      </c>
      <c r="E893" s="1" t="n">
        <v>-0.00581284543548695</v>
      </c>
      <c r="F893" s="1" t="n">
        <v>0.15686</v>
      </c>
      <c r="G893" s="1" t="n">
        <v>2.614339</v>
      </c>
      <c r="H893" s="1" t="n">
        <v>449.08653</v>
      </c>
      <c r="I893" s="1" t="n">
        <v>395.224189</v>
      </c>
      <c r="J893" s="1" t="n">
        <v>-22.434617</v>
      </c>
      <c r="K893" s="1" t="n">
        <v>1040.37696</v>
      </c>
      <c r="L893" s="1" t="n">
        <v>827.978513</v>
      </c>
      <c r="M893" s="1" t="n">
        <v>-141.148718</v>
      </c>
    </row>
    <row r="894" customFormat="false" ht="12.75" hidden="false" customHeight="false" outlineLevel="0" collapsed="false">
      <c r="A894" s="1" t="n">
        <v>0.872</v>
      </c>
      <c r="B894" s="1" t="n">
        <v>-66.692831</v>
      </c>
      <c r="C894" s="1" t="n">
        <v>75.694581</v>
      </c>
      <c r="D894" s="1" t="n">
        <v>0.088506</v>
      </c>
      <c r="E894" s="1" t="n">
        <v>-0.0116256908709739</v>
      </c>
      <c r="F894" s="1" t="n">
        <v>0.260544</v>
      </c>
      <c r="G894" s="1" t="n">
        <v>4.342397</v>
      </c>
      <c r="H894" s="1" t="n">
        <v>449.02838</v>
      </c>
      <c r="I894" s="1" t="n">
        <v>395.318181</v>
      </c>
      <c r="J894" s="1" t="n">
        <v>-22.431446</v>
      </c>
      <c r="K894" s="1" t="n">
        <v>1040.932574</v>
      </c>
      <c r="L894" s="1" t="n">
        <v>828.420667</v>
      </c>
      <c r="M894" s="1" t="n">
        <v>-141.226491</v>
      </c>
    </row>
    <row r="895" customFormat="false" ht="12.75" hidden="false" customHeight="false" outlineLevel="0" collapsed="false">
      <c r="A895" s="1" t="n">
        <v>0.873</v>
      </c>
      <c r="B895" s="1" t="n">
        <v>-67.375649</v>
      </c>
      <c r="C895" s="1" t="n">
        <v>73.596512</v>
      </c>
      <c r="D895" s="1" t="n">
        <v>-0.01029</v>
      </c>
      <c r="E895" s="1" t="n">
        <v>-0.0290832856870593</v>
      </c>
      <c r="F895" s="1" t="n">
        <v>0.664856</v>
      </c>
      <c r="G895" s="1" t="n">
        <v>11.080933</v>
      </c>
      <c r="H895" s="1" t="n">
        <v>448.969404</v>
      </c>
      <c r="I895" s="1" t="n">
        <v>395.411453</v>
      </c>
      <c r="J895" s="1" t="n">
        <v>-22.428383</v>
      </c>
      <c r="K895" s="1" t="n">
        <v>1041.488189</v>
      </c>
      <c r="L895" s="1" t="n">
        <v>828.86282</v>
      </c>
      <c r="M895" s="1" t="n">
        <v>-141.304286</v>
      </c>
    </row>
    <row r="896" customFormat="false" ht="12.75" hidden="false" customHeight="false" outlineLevel="0" collapsed="false">
      <c r="A896" s="1" t="n">
        <v>0.874</v>
      </c>
      <c r="B896" s="1" t="n">
        <v>-66.403067</v>
      </c>
      <c r="C896" s="1" t="n">
        <v>71.717206</v>
      </c>
      <c r="D896" s="1" t="n">
        <v>-0.257789</v>
      </c>
      <c r="E896" s="1" t="n">
        <v>-0.0407089765580332</v>
      </c>
      <c r="F896" s="1" t="n">
        <v>0.668381</v>
      </c>
      <c r="G896" s="1" t="n">
        <v>11.139679</v>
      </c>
      <c r="H896" s="1" t="n">
        <v>448.909482</v>
      </c>
      <c r="I896" s="1" t="n">
        <v>395.503832</v>
      </c>
      <c r="J896" s="1" t="n">
        <v>-22.425439</v>
      </c>
      <c r="K896" s="1" t="n">
        <v>1042.043803</v>
      </c>
      <c r="L896" s="1" t="n">
        <v>829.304971</v>
      </c>
      <c r="M896" s="1" t="n">
        <v>-141.382101</v>
      </c>
    </row>
    <row r="897" customFormat="false" ht="12.75" hidden="false" customHeight="false" outlineLevel="0" collapsed="false">
      <c r="A897" s="1" t="n">
        <v>0.875</v>
      </c>
      <c r="B897" s="1" t="n">
        <v>-66.845321</v>
      </c>
      <c r="C897" s="1" t="n">
        <v>69.491383</v>
      </c>
      <c r="D897" s="1" t="n">
        <v>-0.346384</v>
      </c>
      <c r="E897" s="1" t="n">
        <v>-0.00581284543548695</v>
      </c>
      <c r="F897" s="1" t="n">
        <v>0.695221</v>
      </c>
      <c r="G897" s="1" t="n">
        <v>11.587016</v>
      </c>
      <c r="H897" s="1" t="n">
        <v>448.848537</v>
      </c>
      <c r="I897" s="1" t="n">
        <v>395.595184</v>
      </c>
      <c r="J897" s="1" t="n">
        <v>-22.422627</v>
      </c>
      <c r="K897" s="1" t="n">
        <v>1042.599416</v>
      </c>
      <c r="L897" s="1" t="n">
        <v>829.747121</v>
      </c>
      <c r="M897" s="1" t="n">
        <v>-141.459936</v>
      </c>
    </row>
    <row r="898" customFormat="false" ht="12.75" hidden="false" customHeight="false" outlineLevel="0" collapsed="false">
      <c r="A898" s="1" t="n">
        <v>0.876</v>
      </c>
      <c r="B898" s="1" t="n">
        <v>-66.823864</v>
      </c>
      <c r="C898" s="1" t="n">
        <v>68.051242</v>
      </c>
      <c r="D898" s="1" t="n">
        <v>-0.40414</v>
      </c>
      <c r="E898" s="1" t="n">
        <v>-0.0523537259386316</v>
      </c>
      <c r="F898" s="1" t="n">
        <v>1.011032</v>
      </c>
      <c r="G898" s="1" t="n">
        <v>16.850535</v>
      </c>
      <c r="H898" s="1" t="n">
        <v>448.786538</v>
      </c>
      <c r="I898" s="1" t="n">
        <v>395.68542</v>
      </c>
      <c r="J898" s="1" t="n">
        <v>-22.419958</v>
      </c>
      <c r="K898" s="1" t="n">
        <v>1043.15503</v>
      </c>
      <c r="L898" s="1" t="n">
        <v>830.18927</v>
      </c>
      <c r="M898" s="1" t="n">
        <v>-141.53779</v>
      </c>
    </row>
    <row r="899" customFormat="false" ht="12.75" hidden="false" customHeight="false" outlineLevel="0" collapsed="false">
      <c r="A899" s="1" t="n">
        <v>0.877</v>
      </c>
      <c r="B899" s="1" t="n">
        <v>-66.568885</v>
      </c>
      <c r="C899" s="1" t="n">
        <v>66.620155</v>
      </c>
      <c r="D899" s="1" t="n">
        <v>-0.571252</v>
      </c>
      <c r="E899" s="1" t="n">
        <v>0</v>
      </c>
      <c r="F899" s="1" t="n">
        <v>1.174011</v>
      </c>
      <c r="G899" s="1" t="n">
        <v>19.566854</v>
      </c>
      <c r="H899" s="1" t="n">
        <v>448.723507</v>
      </c>
      <c r="I899" s="1" t="n">
        <v>395.774495</v>
      </c>
      <c r="J899" s="1" t="n">
        <v>-22.417443</v>
      </c>
      <c r="K899" s="1" t="n">
        <v>1043.710643</v>
      </c>
      <c r="L899" s="1" t="n">
        <v>830.631418</v>
      </c>
      <c r="M899" s="1" t="n">
        <v>-141.615663</v>
      </c>
    </row>
    <row r="900" customFormat="false" ht="12.75" hidden="false" customHeight="false" outlineLevel="0" collapsed="false">
      <c r="A900" s="1" t="n">
        <v>0.878</v>
      </c>
      <c r="B900" s="1" t="n">
        <v>-66.195468</v>
      </c>
      <c r="C900" s="1" t="n">
        <v>65.183153</v>
      </c>
      <c r="D900" s="1" t="n">
        <v>-0.750279</v>
      </c>
      <c r="E900" s="1" t="n">
        <v>-0.00581284543548695</v>
      </c>
      <c r="F900" s="1" t="n">
        <v>1.340515</v>
      </c>
      <c r="G900" s="1" t="n">
        <v>22.341919</v>
      </c>
      <c r="H900" s="1" t="n">
        <v>448.659505</v>
      </c>
      <c r="I900" s="1" t="n">
        <v>395.86241</v>
      </c>
      <c r="J900" s="1" t="n">
        <v>-22.415088</v>
      </c>
      <c r="K900" s="1" t="n">
        <v>1044.266257</v>
      </c>
      <c r="L900" s="1" t="n">
        <v>831.073565</v>
      </c>
      <c r="M900" s="1" t="n">
        <v>-141.693553</v>
      </c>
    </row>
    <row r="901" customFormat="false" ht="12.75" hidden="false" customHeight="false" outlineLevel="0" collapsed="false">
      <c r="A901" s="1" t="n">
        <v>0.879</v>
      </c>
      <c r="B901" s="1" t="n">
        <v>-66.409779</v>
      </c>
      <c r="C901" s="1" t="n">
        <v>63.167945</v>
      </c>
      <c r="D901" s="1" t="n">
        <v>-0.99837</v>
      </c>
      <c r="E901" s="1" t="n">
        <v>-0.0290832856870593</v>
      </c>
      <c r="F901" s="1" t="n">
        <v>1.270142</v>
      </c>
      <c r="G901" s="1" t="n">
        <v>21.169027</v>
      </c>
      <c r="H901" s="1" t="n">
        <v>448.594635</v>
      </c>
      <c r="I901" s="1" t="n">
        <v>395.949197</v>
      </c>
      <c r="J901" s="1" t="n">
        <v>-22.4129</v>
      </c>
      <c r="K901" s="1" t="n">
        <v>1044.82187</v>
      </c>
      <c r="L901" s="1" t="n">
        <v>831.515711</v>
      </c>
      <c r="M901" s="1" t="n">
        <v>-141.77146</v>
      </c>
    </row>
    <row r="902" customFormat="false" ht="12.75" hidden="false" customHeight="false" outlineLevel="0" collapsed="false">
      <c r="A902" s="1" t="n">
        <v>0.88</v>
      </c>
      <c r="B902" s="1" t="n">
        <v>-66.383251</v>
      </c>
      <c r="C902" s="1" t="n">
        <v>61.507981</v>
      </c>
      <c r="D902" s="1" t="n">
        <v>-1.036615</v>
      </c>
      <c r="E902" s="1" t="n">
        <v>-0.0814179531160663</v>
      </c>
      <c r="F902" s="1" t="n">
        <v>1.335403</v>
      </c>
      <c r="G902" s="1" t="n">
        <v>22.256724</v>
      </c>
      <c r="H902" s="1" t="n">
        <v>448.529026</v>
      </c>
      <c r="I902" s="1" t="n">
        <v>396.034909</v>
      </c>
      <c r="J902" s="1" t="n">
        <v>-22.410881</v>
      </c>
      <c r="K902" s="1" t="n">
        <v>1045.377482</v>
      </c>
      <c r="L902" s="1" t="n">
        <v>831.957855</v>
      </c>
      <c r="M902" s="1" t="n">
        <v>-141.849384</v>
      </c>
    </row>
    <row r="903" customFormat="false" ht="12.75" hidden="false" customHeight="false" outlineLevel="0" collapsed="false">
      <c r="A903" s="1" t="n">
        <v>0.881</v>
      </c>
      <c r="B903" s="1" t="n">
        <v>-66.467847</v>
      </c>
      <c r="C903" s="1" t="n">
        <v>59.244109</v>
      </c>
      <c r="D903" s="1" t="n">
        <v>-1.116096</v>
      </c>
      <c r="E903" s="1" t="n">
        <v>-0.0930627024966648</v>
      </c>
      <c r="F903" s="1" t="n">
        <v>1.461395</v>
      </c>
      <c r="G903" s="1" t="n">
        <v>24.356588</v>
      </c>
      <c r="H903" s="1" t="n">
        <v>448.462825</v>
      </c>
      <c r="I903" s="1" t="n">
        <v>396.11961</v>
      </c>
      <c r="J903" s="1" t="n">
        <v>-22.409031</v>
      </c>
      <c r="K903" s="1" t="n">
        <v>1045.933095</v>
      </c>
      <c r="L903" s="1" t="n">
        <v>832.399999</v>
      </c>
      <c r="M903" s="1" t="n">
        <v>-141.927323</v>
      </c>
    </row>
    <row r="904" customFormat="false" ht="12.75" hidden="false" customHeight="false" outlineLevel="0" collapsed="false">
      <c r="A904" s="1" t="n">
        <v>0.882</v>
      </c>
      <c r="B904" s="1" t="n">
        <v>-66.559752</v>
      </c>
      <c r="C904" s="1" t="n">
        <v>57.510385</v>
      </c>
      <c r="D904" s="1" t="n">
        <v>-1.174082</v>
      </c>
      <c r="E904" s="1" t="n">
        <v>-0.0756051076805794</v>
      </c>
      <c r="F904" s="1" t="n">
        <v>1.37944</v>
      </c>
      <c r="G904" s="1" t="n">
        <v>22.990672</v>
      </c>
      <c r="H904" s="1" t="n">
        <v>448.396187</v>
      </c>
      <c r="I904" s="1" t="n">
        <v>396.203358</v>
      </c>
      <c r="J904" s="1" t="n">
        <v>-22.407346</v>
      </c>
      <c r="K904" s="1" t="n">
        <v>1046.488707</v>
      </c>
      <c r="L904" s="1" t="n">
        <v>832.842142</v>
      </c>
      <c r="M904" s="1" t="n">
        <v>-142.005277</v>
      </c>
    </row>
    <row r="905" customFormat="false" ht="12.75" hidden="false" customHeight="false" outlineLevel="0" collapsed="false">
      <c r="A905" s="1" t="n">
        <v>0.883</v>
      </c>
      <c r="B905" s="1" t="n">
        <v>-66.421937</v>
      </c>
      <c r="C905" s="1" t="n">
        <v>56.135105</v>
      </c>
      <c r="D905" s="1" t="n">
        <v>-1.273231</v>
      </c>
      <c r="E905" s="1" t="n">
        <v>-0.0348961311225462</v>
      </c>
      <c r="F905" s="1" t="n">
        <v>1.204376</v>
      </c>
      <c r="G905" s="1" t="n">
        <v>20.072937</v>
      </c>
      <c r="H905" s="1" t="n">
        <v>448.329263</v>
      </c>
      <c r="I905" s="1" t="n">
        <v>396.286194</v>
      </c>
      <c r="J905" s="1" t="n">
        <v>-22.405823</v>
      </c>
      <c r="K905" s="1" t="n">
        <v>1047.04432</v>
      </c>
      <c r="L905" s="1" t="n">
        <v>833.284284</v>
      </c>
      <c r="M905" s="1" t="n">
        <v>-142.083243</v>
      </c>
    </row>
    <row r="906" customFormat="false" ht="12.75" hidden="false" customHeight="false" outlineLevel="0" collapsed="false">
      <c r="A906" s="1" t="n">
        <v>0.884</v>
      </c>
      <c r="B906" s="1" t="n">
        <v>-66.397984</v>
      </c>
      <c r="C906" s="1" t="n">
        <v>54.893678</v>
      </c>
      <c r="D906" s="1" t="n">
        <v>-1.202159</v>
      </c>
      <c r="E906" s="1" t="n">
        <v>0.0116256908709739</v>
      </c>
      <c r="F906" s="1" t="n">
        <v>1.198334</v>
      </c>
      <c r="G906" s="1" t="n">
        <v>19.972229</v>
      </c>
      <c r="H906" s="1" t="n">
        <v>448.26219</v>
      </c>
      <c r="I906" s="1" t="n">
        <v>396.368137</v>
      </c>
      <c r="J906" s="1" t="n">
        <v>-22.404456</v>
      </c>
      <c r="K906" s="1" t="n">
        <v>1047.599932</v>
      </c>
      <c r="L906" s="1" t="n">
        <v>833.726426</v>
      </c>
      <c r="M906" s="1" t="n">
        <v>-142.16122</v>
      </c>
    </row>
    <row r="907" customFormat="false" ht="12.75" hidden="false" customHeight="false" outlineLevel="0" collapsed="false">
      <c r="A907" s="1" t="n">
        <v>0.885</v>
      </c>
      <c r="B907" s="1" t="n">
        <v>-66.026564</v>
      </c>
      <c r="C907" s="1" t="n">
        <v>53.795604</v>
      </c>
      <c r="D907" s="1" t="n">
        <v>-1.300694</v>
      </c>
      <c r="E907" s="1" t="n">
        <v>-0.00581284543548695</v>
      </c>
      <c r="F907" s="1" t="n">
        <v>1.075867</v>
      </c>
      <c r="G907" s="1" t="n">
        <v>17.931112</v>
      </c>
      <c r="H907" s="1" t="n">
        <v>448.19509</v>
      </c>
      <c r="I907" s="1" t="n">
        <v>396.449178</v>
      </c>
      <c r="J907" s="1" t="n">
        <v>-22.403242</v>
      </c>
      <c r="K907" s="1" t="n">
        <v>1048.155544</v>
      </c>
      <c r="L907" s="1" t="n">
        <v>834.168567</v>
      </c>
      <c r="M907" s="1" t="n">
        <v>-142.239206</v>
      </c>
    </row>
    <row r="908" customFormat="false" ht="12.75" hidden="false" customHeight="false" outlineLevel="0" collapsed="false">
      <c r="A908" s="1" t="n">
        <v>0.886</v>
      </c>
      <c r="B908" s="1" t="n">
        <v>-66.482496</v>
      </c>
      <c r="C908" s="1" t="n">
        <v>52.554772</v>
      </c>
      <c r="D908" s="1" t="n">
        <v>-1.311286</v>
      </c>
      <c r="E908" s="1" t="n">
        <v>0</v>
      </c>
      <c r="F908" s="1" t="n">
        <v>1.048523</v>
      </c>
      <c r="G908" s="1" t="n">
        <v>17.475382</v>
      </c>
      <c r="H908" s="1" t="n">
        <v>448.128059</v>
      </c>
      <c r="I908" s="1" t="n">
        <v>396.529284</v>
      </c>
      <c r="J908" s="1" t="n">
        <v>-22.402176</v>
      </c>
      <c r="K908" s="1" t="n">
        <v>1048.711155</v>
      </c>
      <c r="L908" s="1" t="n">
        <v>834.610708</v>
      </c>
      <c r="M908" s="1" t="n">
        <v>-142.3172</v>
      </c>
    </row>
    <row r="909" customFormat="false" ht="12.75" hidden="false" customHeight="false" outlineLevel="0" collapsed="false">
      <c r="A909" s="1" t="n">
        <v>0.887</v>
      </c>
      <c r="B909" s="1" t="n">
        <v>-65.517517</v>
      </c>
      <c r="C909" s="1" t="n">
        <v>51.597338</v>
      </c>
      <c r="D909" s="1" t="n">
        <v>-1.379551</v>
      </c>
      <c r="E909" s="1" t="n">
        <v>-0.0174575948160854</v>
      </c>
      <c r="F909" s="1" t="n">
        <v>0.726166</v>
      </c>
      <c r="G909" s="1" t="n">
        <v>12.102763</v>
      </c>
      <c r="H909" s="1" t="n">
        <v>448.061169</v>
      </c>
      <c r="I909" s="1" t="n">
        <v>396.608396</v>
      </c>
      <c r="J909" s="1" t="n">
        <v>-22.401258</v>
      </c>
      <c r="K909" s="1" t="n">
        <v>1049.266767</v>
      </c>
      <c r="L909" s="1" t="n">
        <v>835.052848</v>
      </c>
      <c r="M909" s="1" t="n">
        <v>-142.395198</v>
      </c>
    </row>
    <row r="910" customFormat="false" ht="12.75" hidden="false" customHeight="false" outlineLevel="0" collapsed="false">
      <c r="A910" s="1" t="n">
        <v>0.888</v>
      </c>
      <c r="B910" s="1" t="n">
        <v>-65.024035</v>
      </c>
      <c r="C910" s="1" t="n">
        <v>50.430205</v>
      </c>
      <c r="D910" s="1" t="n">
        <v>-1.42817</v>
      </c>
      <c r="E910" s="1" t="n">
        <v>-0.0581665713741185</v>
      </c>
      <c r="F910" s="1" t="n">
        <v>0.546494</v>
      </c>
      <c r="G910" s="1" t="n">
        <v>9.108226</v>
      </c>
      <c r="H910" s="1" t="n">
        <v>447.994471</v>
      </c>
      <c r="I910" s="1" t="n">
        <v>396.686443</v>
      </c>
      <c r="J910" s="1" t="n">
        <v>-22.400489</v>
      </c>
      <c r="K910" s="1" t="n">
        <v>1049.822378</v>
      </c>
      <c r="L910" s="1" t="n">
        <v>835.494988</v>
      </c>
      <c r="M910" s="1" t="n">
        <v>-142.473199</v>
      </c>
    </row>
    <row r="911" customFormat="false" ht="12.75" hidden="false" customHeight="false" outlineLevel="0" collapsed="false">
      <c r="A911" s="1" t="n">
        <v>0.889</v>
      </c>
      <c r="B911" s="1" t="n">
        <v>-64.883229</v>
      </c>
      <c r="C911" s="1" t="n">
        <v>49.193851</v>
      </c>
      <c r="D911" s="1" t="n">
        <v>-1.397672</v>
      </c>
      <c r="E911" s="1" t="n">
        <v>-0.0872498570611778</v>
      </c>
      <c r="F911" s="1" t="n">
        <v>0.375961</v>
      </c>
      <c r="G911" s="1" t="n">
        <v>6.266022</v>
      </c>
      <c r="H911" s="1" t="n">
        <v>447.927989</v>
      </c>
      <c r="I911" s="1" t="n">
        <v>396.763342</v>
      </c>
      <c r="J911" s="1" t="n">
        <v>-22.399868</v>
      </c>
      <c r="K911" s="1" t="n">
        <v>1050.37799</v>
      </c>
      <c r="L911" s="1" t="n">
        <v>835.937128</v>
      </c>
      <c r="M911" s="1" t="n">
        <v>-142.5512</v>
      </c>
    </row>
    <row r="912" customFormat="false" ht="12.75" hidden="false" customHeight="false" outlineLevel="0" collapsed="false">
      <c r="A912" s="1" t="n">
        <v>0.89</v>
      </c>
      <c r="B912" s="1" t="n">
        <v>-65.343464</v>
      </c>
      <c r="C912" s="1" t="n">
        <v>48.223147</v>
      </c>
      <c r="D912" s="1" t="n">
        <v>-1.417196</v>
      </c>
      <c r="E912" s="1" t="n">
        <v>-0.0697922622450924</v>
      </c>
      <c r="F912" s="1" t="n">
        <v>0.386612</v>
      </c>
      <c r="G912" s="1" t="n">
        <v>6.443532</v>
      </c>
      <c r="H912" s="1" t="n">
        <v>447.861733</v>
      </c>
      <c r="I912" s="1" t="n">
        <v>396.839007</v>
      </c>
      <c r="J912" s="1" t="n">
        <v>-22.3994</v>
      </c>
      <c r="K912" s="1" t="n">
        <v>1050.933601</v>
      </c>
      <c r="L912" s="1" t="n">
        <v>836.379269</v>
      </c>
      <c r="M912" s="1" t="n">
        <v>-142.6292</v>
      </c>
    </row>
    <row r="913" customFormat="false" ht="12.75" hidden="false" customHeight="false" outlineLevel="0" collapsed="false">
      <c r="A913" s="1" t="n">
        <v>0.891</v>
      </c>
      <c r="B913" s="1" t="n">
        <v>-65.095678</v>
      </c>
      <c r="C913" s="1" t="n">
        <v>47.268985</v>
      </c>
      <c r="D913" s="1" t="n">
        <v>-1.557075</v>
      </c>
      <c r="E913" s="1" t="n">
        <v>-0.00581284543548695</v>
      </c>
      <c r="F913" s="1" t="n">
        <v>0.167007</v>
      </c>
      <c r="G913" s="1" t="n">
        <v>2.783457</v>
      </c>
      <c r="H913" s="1" t="n">
        <v>447.795696</v>
      </c>
      <c r="I913" s="1" t="n">
        <v>396.913353</v>
      </c>
      <c r="J913" s="1" t="n">
        <v>-22.399085</v>
      </c>
      <c r="K913" s="1" t="n">
        <v>1051.489213</v>
      </c>
      <c r="L913" s="1" t="n">
        <v>836.821409</v>
      </c>
      <c r="M913" s="1" t="n">
        <v>-142.707195</v>
      </c>
    </row>
    <row r="914" customFormat="false" ht="12.75" hidden="false" customHeight="false" outlineLevel="0" collapsed="false">
      <c r="A914" s="1" t="n">
        <v>0.892</v>
      </c>
      <c r="B914" s="1" t="n">
        <v>-66.6357</v>
      </c>
      <c r="C914" s="1" t="n">
        <v>46.909974</v>
      </c>
      <c r="D914" s="1" t="n">
        <v>-1.548171</v>
      </c>
      <c r="E914" s="1" t="n">
        <v>0.0232704402515723</v>
      </c>
      <c r="F914" s="1" t="n">
        <v>0.273788</v>
      </c>
      <c r="G914" s="1" t="n">
        <v>4.563141</v>
      </c>
      <c r="H914" s="1" t="n">
        <v>447.729862</v>
      </c>
      <c r="I914" s="1" t="n">
        <v>396.9863</v>
      </c>
      <c r="J914" s="1" t="n">
        <v>-22.398925</v>
      </c>
      <c r="K914" s="1" t="n">
        <v>1052.044824</v>
      </c>
      <c r="L914" s="1" t="n">
        <v>837.26355</v>
      </c>
      <c r="M914" s="1" t="n">
        <v>-142.785183</v>
      </c>
    </row>
    <row r="915" customFormat="false" ht="12.75" hidden="false" customHeight="false" outlineLevel="0" collapsed="false">
      <c r="A915" s="1" t="n">
        <v>0.893</v>
      </c>
      <c r="B915" s="1" t="n">
        <v>-67.098864</v>
      </c>
      <c r="C915" s="1" t="n">
        <v>46.692178</v>
      </c>
      <c r="D915" s="1" t="n">
        <v>-1.337952</v>
      </c>
      <c r="E915" s="1" t="n">
        <v>0.0232704402515723</v>
      </c>
      <c r="F915" s="1" t="n">
        <v>0.24292</v>
      </c>
      <c r="G915" s="1" t="n">
        <v>4.048665</v>
      </c>
      <c r="H915" s="1" t="n">
        <v>447.664206</v>
      </c>
      <c r="I915" s="1" t="n">
        <v>397.057774</v>
      </c>
      <c r="J915" s="1" t="n">
        <v>-22.398919</v>
      </c>
      <c r="K915" s="1" t="n">
        <v>1052.600435</v>
      </c>
      <c r="L915" s="1" t="n">
        <v>837.705692</v>
      </c>
      <c r="M915" s="1" t="n">
        <v>-142.863162</v>
      </c>
    </row>
    <row r="916" customFormat="false" ht="12.75" hidden="false" customHeight="false" outlineLevel="0" collapsed="false">
      <c r="A916" s="1" t="n">
        <v>0.894</v>
      </c>
      <c r="B916" s="1" t="n">
        <v>-66.494078</v>
      </c>
      <c r="C916" s="1" t="n">
        <v>46.014486</v>
      </c>
      <c r="D916" s="1" t="n">
        <v>-1.367396</v>
      </c>
      <c r="E916" s="1" t="n">
        <v>0</v>
      </c>
      <c r="F916" s="1" t="n">
        <v>0.12851</v>
      </c>
      <c r="G916" s="1" t="n">
        <v>2.141825</v>
      </c>
      <c r="H916" s="1" t="n">
        <v>447.598704</v>
      </c>
      <c r="I916" s="1" t="n">
        <v>397.127715</v>
      </c>
      <c r="J916" s="1" t="n">
        <v>-22.399067</v>
      </c>
      <c r="K916" s="1" t="n">
        <v>1053.156046</v>
      </c>
      <c r="L916" s="1" t="n">
        <v>838.147834</v>
      </c>
      <c r="M916" s="1" t="n">
        <v>-142.94113</v>
      </c>
    </row>
    <row r="917" customFormat="false" ht="12.75" hidden="false" customHeight="false" outlineLevel="0" collapsed="false">
      <c r="A917" s="1" t="n">
        <v>0.895</v>
      </c>
      <c r="B917" s="1" t="n">
        <v>-65.87814</v>
      </c>
      <c r="C917" s="1" t="n">
        <v>45.118425</v>
      </c>
      <c r="D917" s="1" t="n">
        <v>-1.225829</v>
      </c>
      <c r="E917" s="1" t="n">
        <v>-0.0930627024966648</v>
      </c>
      <c r="F917" s="1" t="n">
        <v>0.164917</v>
      </c>
      <c r="G917" s="1" t="n">
        <v>2.748617</v>
      </c>
      <c r="H917" s="1" t="n">
        <v>447.533328</v>
      </c>
      <c r="I917" s="1" t="n">
        <v>397.196069</v>
      </c>
      <c r="J917" s="1" t="n">
        <v>-22.399363</v>
      </c>
      <c r="K917" s="1" t="n">
        <v>1053.711657</v>
      </c>
      <c r="L917" s="1" t="n">
        <v>838.589977</v>
      </c>
      <c r="M917" s="1" t="n">
        <v>-143.019085</v>
      </c>
    </row>
    <row r="918" customFormat="false" ht="12.75" hidden="false" customHeight="false" outlineLevel="0" collapsed="false">
      <c r="A918" s="1" t="n">
        <v>0.896</v>
      </c>
      <c r="B918" s="1" t="n">
        <v>-66.093699</v>
      </c>
      <c r="C918" s="1" t="n">
        <v>44.156335</v>
      </c>
      <c r="D918" s="1" t="n">
        <v>-1.075737</v>
      </c>
      <c r="E918" s="1" t="n">
        <v>-0.104688393367639</v>
      </c>
      <c r="F918" s="1" t="n">
        <v>0.12088</v>
      </c>
      <c r="G918" s="1" t="n">
        <v>2.014669</v>
      </c>
      <c r="H918" s="1" t="n">
        <v>447.468056</v>
      </c>
      <c r="I918" s="1" t="n">
        <v>397.262799</v>
      </c>
      <c r="J918" s="1" t="n">
        <v>-22.399801</v>
      </c>
      <c r="K918" s="1" t="n">
        <v>1054.267268</v>
      </c>
      <c r="L918" s="1" t="n">
        <v>839.03212</v>
      </c>
      <c r="M918" s="1" t="n">
        <v>-143.097025</v>
      </c>
    </row>
    <row r="919" customFormat="false" ht="12.75" hidden="false" customHeight="false" outlineLevel="0" collapsed="false">
      <c r="A919" s="1" t="n">
        <v>0.897</v>
      </c>
      <c r="B919" s="1" t="n">
        <v>-65.964038</v>
      </c>
      <c r="C919" s="1" t="n">
        <v>43.541628</v>
      </c>
      <c r="D919" s="1" t="n">
        <v>-1.06544</v>
      </c>
      <c r="E919" s="1" t="n">
        <v>-0.127958833619211</v>
      </c>
      <c r="F919" s="1" t="n">
        <v>0.026764</v>
      </c>
      <c r="G919" s="1" t="n">
        <v>0.446065</v>
      </c>
      <c r="H919" s="1" t="n">
        <v>447.402869</v>
      </c>
      <c r="I919" s="1" t="n">
        <v>397.327883</v>
      </c>
      <c r="J919" s="1" t="n">
        <v>-22.400373</v>
      </c>
      <c r="K919" s="1" t="n">
        <v>1054.822879</v>
      </c>
      <c r="L919" s="1" t="n">
        <v>839.474265</v>
      </c>
      <c r="M919" s="1" t="n">
        <v>-143.174948</v>
      </c>
    </row>
    <row r="920" customFormat="false" ht="12.75" hidden="false" customHeight="false" outlineLevel="0" collapsed="false">
      <c r="A920" s="1" t="n">
        <v>0.898</v>
      </c>
      <c r="B920" s="1" t="n">
        <v>-66.194591</v>
      </c>
      <c r="C920" s="1" t="n">
        <v>43.116397</v>
      </c>
      <c r="D920" s="1" t="n">
        <v>-1.064745</v>
      </c>
      <c r="E920" s="1" t="n">
        <v>-0.0814179531160663</v>
      </c>
      <c r="F920" s="1" t="n">
        <v>-0.179672</v>
      </c>
      <c r="G920" s="1" t="n">
        <v>-2.994537</v>
      </c>
      <c r="H920" s="1" t="n">
        <v>447.337755</v>
      </c>
      <c r="I920" s="1" t="n">
        <v>397.391314</v>
      </c>
      <c r="J920" s="1" t="n">
        <v>-22.401069</v>
      </c>
      <c r="K920" s="1" t="n">
        <v>1055.37849</v>
      </c>
      <c r="L920" s="1" t="n">
        <v>839.916411</v>
      </c>
      <c r="M920" s="1" t="n">
        <v>-143.252853</v>
      </c>
    </row>
    <row r="921" customFormat="false" ht="12.75" hidden="false" customHeight="false" outlineLevel="0" collapsed="false">
      <c r="A921" s="1" t="n">
        <v>0.899</v>
      </c>
      <c r="B921" s="1" t="n">
        <v>-64.998321</v>
      </c>
      <c r="C921" s="1" t="n">
        <v>42.780679</v>
      </c>
      <c r="D921" s="1" t="n">
        <v>-1.043129</v>
      </c>
      <c r="E921" s="1" t="n">
        <v>-0.0639794168096055</v>
      </c>
      <c r="F921" s="1" t="n">
        <v>-0.263641</v>
      </c>
      <c r="G921" s="1" t="n">
        <v>-4.394023</v>
      </c>
      <c r="H921" s="1" t="n">
        <v>447.272708</v>
      </c>
      <c r="I921" s="1" t="n">
        <v>397.453102</v>
      </c>
      <c r="J921" s="1" t="n">
        <v>-22.401879</v>
      </c>
      <c r="K921" s="1" t="n">
        <v>1055.934101</v>
      </c>
      <c r="L921" s="1" t="n">
        <v>840.358558</v>
      </c>
      <c r="M921" s="1" t="n">
        <v>-143.330739</v>
      </c>
    </row>
    <row r="922" customFormat="false" ht="12.75" hidden="false" customHeight="false" outlineLevel="0" collapsed="false">
      <c r="A922" s="1" t="n">
        <v>0.9</v>
      </c>
      <c r="B922" s="1" t="n">
        <v>-64.524129</v>
      </c>
      <c r="C922" s="1" t="n">
        <v>42.657223</v>
      </c>
      <c r="D922" s="1" t="n">
        <v>-1.123505</v>
      </c>
      <c r="E922" s="1" t="n">
        <v>-0.0465218219935201</v>
      </c>
      <c r="F922" s="1" t="n">
        <v>-0.309692</v>
      </c>
      <c r="G922" s="1" t="n">
        <v>-5.16154</v>
      </c>
      <c r="H922" s="1" t="n">
        <v>447.207728</v>
      </c>
      <c r="I922" s="1" t="n">
        <v>397.513274</v>
      </c>
      <c r="J922" s="1" t="n">
        <v>-22.402791</v>
      </c>
      <c r="K922" s="1" t="n">
        <v>1056.489711</v>
      </c>
      <c r="L922" s="1" t="n">
        <v>840.800707</v>
      </c>
      <c r="M922" s="1" t="n">
        <v>-143.408606</v>
      </c>
    </row>
    <row r="923" customFormat="false" ht="12.75" hidden="false" customHeight="false" outlineLevel="0" collapsed="false">
      <c r="A923" s="1" t="n">
        <v>0.901</v>
      </c>
      <c r="B923" s="1" t="n">
        <v>-63.326062</v>
      </c>
      <c r="C923" s="1" t="n">
        <v>42.345682</v>
      </c>
      <c r="D923" s="1" t="n">
        <v>-1.043093</v>
      </c>
      <c r="E923" s="1" t="n">
        <v>-0.00581284543548695</v>
      </c>
      <c r="F923" s="1" t="n">
        <v>-0.093109</v>
      </c>
      <c r="G923" s="1" t="n">
        <v>-1.551819</v>
      </c>
      <c r="H923" s="1" t="n">
        <v>447.142818</v>
      </c>
      <c r="I923" s="1" t="n">
        <v>397.571874</v>
      </c>
      <c r="J923" s="1" t="n">
        <v>-22.403794</v>
      </c>
      <c r="K923" s="1" t="n">
        <v>1057.045322</v>
      </c>
      <c r="L923" s="1" t="n">
        <v>841.242856</v>
      </c>
      <c r="M923" s="1" t="n">
        <v>-143.486453</v>
      </c>
    </row>
    <row r="924" customFormat="false" ht="12.75" hidden="false" customHeight="false" outlineLevel="0" collapsed="false">
      <c r="A924" s="1" t="n">
        <v>0.902</v>
      </c>
      <c r="B924" s="1" t="n">
        <v>-63.43675</v>
      </c>
      <c r="C924" s="1" t="n">
        <v>42.057116</v>
      </c>
      <c r="D924" s="1" t="n">
        <v>-0.96259</v>
      </c>
      <c r="E924" s="1" t="n">
        <v>-0.0348961311225462</v>
      </c>
      <c r="F924" s="1" t="n">
        <v>-0.077423</v>
      </c>
      <c r="G924" s="1" t="n">
        <v>-1.290385</v>
      </c>
      <c r="H924" s="1" t="n">
        <v>447.077984</v>
      </c>
      <c r="I924" s="1" t="n">
        <v>397.628958</v>
      </c>
      <c r="J924" s="1" t="n">
        <v>-22.404876</v>
      </c>
      <c r="K924" s="1" t="n">
        <v>1057.600932</v>
      </c>
      <c r="L924" s="1" t="n">
        <v>841.685006</v>
      </c>
      <c r="M924" s="1" t="n">
        <v>-143.564282</v>
      </c>
    </row>
    <row r="925" customFormat="false" ht="12.75" hidden="false" customHeight="false" outlineLevel="0" collapsed="false">
      <c r="A925" s="1" t="n">
        <v>0.903</v>
      </c>
      <c r="B925" s="1" t="n">
        <v>-61.517221</v>
      </c>
      <c r="C925" s="1" t="n">
        <v>41.304847</v>
      </c>
      <c r="D925" s="1" t="n">
        <v>-0.879864</v>
      </c>
      <c r="E925" s="1" t="n">
        <v>-0.00581284543548695</v>
      </c>
      <c r="F925" s="1" t="n">
        <v>-0.212555</v>
      </c>
      <c r="G925" s="1" t="n">
        <v>-3.542582</v>
      </c>
      <c r="H925" s="1" t="n">
        <v>447.01323</v>
      </c>
      <c r="I925" s="1" t="n">
        <v>397.684594</v>
      </c>
      <c r="J925" s="1" t="n">
        <v>-22.406027</v>
      </c>
      <c r="K925" s="1" t="n">
        <v>1058.156542</v>
      </c>
      <c r="L925" s="1" t="n">
        <v>842.127158</v>
      </c>
      <c r="M925" s="1" t="n">
        <v>-143.642091</v>
      </c>
    </row>
    <row r="926" customFormat="false" ht="12.75" hidden="false" customHeight="false" outlineLevel="0" collapsed="false">
      <c r="A926" s="1" t="n">
        <v>0.904</v>
      </c>
      <c r="B926" s="1" t="n">
        <v>-59.364082</v>
      </c>
      <c r="C926" s="1" t="n">
        <v>40.846663</v>
      </c>
      <c r="D926" s="1" t="n">
        <v>-0.777909</v>
      </c>
      <c r="E926" s="1" t="n">
        <v>-0.0523537259386316</v>
      </c>
      <c r="F926" s="1" t="n">
        <v>-0.259109</v>
      </c>
      <c r="G926" s="1" t="n">
        <v>-4.318492</v>
      </c>
      <c r="H926" s="1" t="n">
        <v>446.948559</v>
      </c>
      <c r="I926" s="1" t="n">
        <v>397.73886</v>
      </c>
      <c r="J926" s="1" t="n">
        <v>-22.407237</v>
      </c>
      <c r="K926" s="1" t="n">
        <v>1058.712153</v>
      </c>
      <c r="L926" s="1" t="n">
        <v>842.569311</v>
      </c>
      <c r="M926" s="1" t="n">
        <v>-143.719884</v>
      </c>
    </row>
    <row r="927" customFormat="false" ht="12.75" hidden="false" customHeight="false" outlineLevel="0" collapsed="false">
      <c r="A927" s="1" t="n">
        <v>0.905</v>
      </c>
      <c r="B927" s="1" t="n">
        <v>-57.801834</v>
      </c>
      <c r="C927" s="1" t="n">
        <v>40.034676</v>
      </c>
      <c r="D927" s="1" t="n">
        <v>-0.726031</v>
      </c>
      <c r="E927" s="1" t="n">
        <v>-0.0523537259386316</v>
      </c>
      <c r="F927" s="1" t="n">
        <v>-0.532898</v>
      </c>
      <c r="G927" s="1" t="n">
        <v>-8.881632</v>
      </c>
      <c r="H927" s="1" t="n">
        <v>446.883964</v>
      </c>
      <c r="I927" s="1" t="n">
        <v>397.791836</v>
      </c>
      <c r="J927" s="1" t="n">
        <v>-22.408495</v>
      </c>
      <c r="K927" s="1" t="n">
        <v>1059.267763</v>
      </c>
      <c r="L927" s="1" t="n">
        <v>843.011464</v>
      </c>
      <c r="M927" s="1" t="n">
        <v>-143.79766</v>
      </c>
    </row>
    <row r="928" customFormat="false" ht="12.75" hidden="false" customHeight="false" outlineLevel="0" collapsed="false">
      <c r="A928" s="1" t="n">
        <v>0.906</v>
      </c>
      <c r="B928" s="1" t="n">
        <v>-56.47992</v>
      </c>
      <c r="C928" s="1" t="n">
        <v>39.146399</v>
      </c>
      <c r="D928" s="1" t="n">
        <v>-0.764023</v>
      </c>
      <c r="E928" s="1" t="n">
        <v>-0.0465218219935201</v>
      </c>
      <c r="F928" s="1" t="n">
        <v>-0.397263</v>
      </c>
      <c r="G928" s="1" t="n">
        <v>-6.621043</v>
      </c>
      <c r="H928" s="1" t="n">
        <v>446.819435</v>
      </c>
      <c r="I928" s="1" t="n">
        <v>397.843607</v>
      </c>
      <c r="J928" s="1" t="n">
        <v>-22.409792</v>
      </c>
      <c r="K928" s="1" t="n">
        <v>1059.823373</v>
      </c>
      <c r="L928" s="1" t="n">
        <v>843.453619</v>
      </c>
      <c r="M928" s="1" t="n">
        <v>-143.875422</v>
      </c>
    </row>
    <row r="929" customFormat="false" ht="12.75" hidden="false" customHeight="false" outlineLevel="0" collapsed="false">
      <c r="A929" s="1" t="n">
        <v>0.907</v>
      </c>
      <c r="B929" s="1" t="n">
        <v>-55.153585</v>
      </c>
      <c r="C929" s="1" t="n">
        <v>38.335933</v>
      </c>
      <c r="D929" s="1" t="n">
        <v>-0.662569</v>
      </c>
      <c r="E929" s="1" t="n">
        <v>0</v>
      </c>
      <c r="F929" s="1" t="n">
        <v>-0.365387</v>
      </c>
      <c r="G929" s="1" t="n">
        <v>-6.089783</v>
      </c>
      <c r="H929" s="1" t="n">
        <v>446.754952</v>
      </c>
      <c r="I929" s="1" t="n">
        <v>397.894256</v>
      </c>
      <c r="J929" s="1" t="n">
        <v>-22.411117</v>
      </c>
      <c r="K929" s="1" t="n">
        <v>1060.378983</v>
      </c>
      <c r="L929" s="1" t="n">
        <v>843.895774</v>
      </c>
      <c r="M929" s="1" t="n">
        <v>-143.953172</v>
      </c>
    </row>
    <row r="930" customFormat="false" ht="12.75" hidden="false" customHeight="false" outlineLevel="0" collapsed="false">
      <c r="A930" s="1" t="n">
        <v>0.908</v>
      </c>
      <c r="B930" s="1" t="n">
        <v>-54.420612</v>
      </c>
      <c r="C930" s="1" t="n">
        <v>37.373934</v>
      </c>
      <c r="D930" s="1" t="n">
        <v>-0.591056</v>
      </c>
      <c r="E930" s="1" t="n">
        <v>0.0407089765580332</v>
      </c>
      <c r="F930" s="1" t="n">
        <v>-0.24292</v>
      </c>
      <c r="G930" s="1" t="n">
        <v>-4.048665</v>
      </c>
      <c r="H930" s="1" t="n">
        <v>446.690492</v>
      </c>
      <c r="I930" s="1" t="n">
        <v>397.943865</v>
      </c>
      <c r="J930" s="1" t="n">
        <v>-22.412462</v>
      </c>
      <c r="K930" s="1" t="n">
        <v>1060.934593</v>
      </c>
      <c r="L930" s="1" t="n">
        <v>844.33793</v>
      </c>
      <c r="M930" s="1" t="n">
        <v>-144.03091</v>
      </c>
    </row>
    <row r="931" customFormat="false" ht="12.75" hidden="false" customHeight="false" outlineLevel="0" collapsed="false">
      <c r="A931" s="1" t="n">
        <v>0.909</v>
      </c>
      <c r="B931" s="1" t="n">
        <v>-53.811065</v>
      </c>
      <c r="C931" s="1" t="n">
        <v>36.75411</v>
      </c>
      <c r="D931" s="1" t="n">
        <v>-0.499095</v>
      </c>
      <c r="E931" s="1" t="n">
        <v>0.0290832856870593</v>
      </c>
      <c r="F931" s="1" t="n">
        <v>-0.247955</v>
      </c>
      <c r="G931" s="1" t="n">
        <v>-4.132589</v>
      </c>
      <c r="H931" s="1" t="n">
        <v>446.626031</v>
      </c>
      <c r="I931" s="1" t="n">
        <v>397.99251</v>
      </c>
      <c r="J931" s="1" t="n">
        <v>-22.413817</v>
      </c>
      <c r="K931" s="1" t="n">
        <v>1061.490202</v>
      </c>
      <c r="L931" s="1" t="n">
        <v>844.780087</v>
      </c>
      <c r="M931" s="1" t="n">
        <v>-144.10864</v>
      </c>
    </row>
    <row r="932" customFormat="false" ht="12.75" hidden="false" customHeight="false" outlineLevel="0" collapsed="false">
      <c r="A932" s="1" t="n">
        <v>0.91</v>
      </c>
      <c r="B932" s="1" t="n">
        <v>-51.659451</v>
      </c>
      <c r="C932" s="1" t="n">
        <v>36.159124</v>
      </c>
      <c r="D932" s="1" t="n">
        <v>-0.496448</v>
      </c>
      <c r="E932" s="1" t="n">
        <v>-0.0232704402515723</v>
      </c>
      <c r="F932" s="1" t="n">
        <v>-0.187225</v>
      </c>
      <c r="G932" s="1" t="n">
        <v>-3.120422</v>
      </c>
      <c r="H932" s="1" t="n">
        <v>446.561548</v>
      </c>
      <c r="I932" s="1" t="n">
        <v>398.040264</v>
      </c>
      <c r="J932" s="1" t="n">
        <v>-22.415171</v>
      </c>
      <c r="K932" s="1" t="n">
        <v>1062.045812</v>
      </c>
      <c r="L932" s="1" t="n">
        <v>845.222243</v>
      </c>
      <c r="M932" s="1" t="n">
        <v>-144.186361</v>
      </c>
    </row>
    <row r="933" customFormat="false" ht="12.75" hidden="false" customHeight="false" outlineLevel="0" collapsed="false">
      <c r="A933" s="1" t="n">
        <v>0.911</v>
      </c>
      <c r="B933" s="1" t="n">
        <v>-50.9347</v>
      </c>
      <c r="C933" s="1" t="n">
        <v>35.128959</v>
      </c>
      <c r="D933" s="1" t="n">
        <v>-0.635805</v>
      </c>
      <c r="E933" s="1" t="n">
        <v>-0.0174575948160854</v>
      </c>
      <c r="F933" s="1" t="n">
        <v>-0.141678</v>
      </c>
      <c r="G933" s="1" t="n">
        <v>-2.361298</v>
      </c>
      <c r="H933" s="1" t="n">
        <v>446.497031</v>
      </c>
      <c r="I933" s="1" t="n">
        <v>398.087197</v>
      </c>
      <c r="J933" s="1" t="n">
        <v>-22.416515</v>
      </c>
      <c r="K933" s="1" t="n">
        <v>1062.601422</v>
      </c>
      <c r="L933" s="1" t="n">
        <v>845.664401</v>
      </c>
      <c r="M933" s="1" t="n">
        <v>-144.264076</v>
      </c>
    </row>
    <row r="934" customFormat="false" ht="12.75" hidden="false" customHeight="false" outlineLevel="0" collapsed="false">
      <c r="A934" s="1" t="n">
        <v>0.912</v>
      </c>
      <c r="B934" s="1" t="n">
        <v>-51.16765</v>
      </c>
      <c r="C934" s="1" t="n">
        <v>34.782299</v>
      </c>
      <c r="D934" s="1" t="n">
        <v>-0.655815</v>
      </c>
      <c r="E934" s="1" t="n">
        <v>-0.0174575948160854</v>
      </c>
      <c r="F934" s="1" t="n">
        <v>-0.091095</v>
      </c>
      <c r="G934" s="1" t="n">
        <v>-1.51825</v>
      </c>
      <c r="H934" s="1" t="n">
        <v>446.432484</v>
      </c>
      <c r="I934" s="1" t="n">
        <v>398.133369</v>
      </c>
      <c r="J934" s="1" t="n">
        <v>-22.41784</v>
      </c>
      <c r="K934" s="1" t="n">
        <v>1063.157031</v>
      </c>
      <c r="L934" s="1" t="n">
        <v>846.106558</v>
      </c>
      <c r="M934" s="1" t="n">
        <v>-144.341787</v>
      </c>
    </row>
    <row r="935" customFormat="false" ht="12.75" hidden="false" customHeight="false" outlineLevel="0" collapsed="false">
      <c r="A935" s="1" t="n">
        <v>0.913</v>
      </c>
      <c r="B935" s="1" t="n">
        <v>-51.385925</v>
      </c>
      <c r="C935" s="1" t="n">
        <v>33.678216</v>
      </c>
      <c r="D935" s="1" t="n">
        <v>-0.625614</v>
      </c>
      <c r="E935" s="1" t="n">
        <v>-0.0407089765580332</v>
      </c>
      <c r="F935" s="1" t="n">
        <v>-0.031876</v>
      </c>
      <c r="G935" s="1" t="n">
        <v>-0.53126</v>
      </c>
      <c r="H935" s="1" t="n">
        <v>446.36793</v>
      </c>
      <c r="I935" s="1" t="n">
        <v>398.178839</v>
      </c>
      <c r="J935" s="1" t="n">
        <v>-22.419138</v>
      </c>
      <c r="K935" s="1" t="n">
        <v>1063.712641</v>
      </c>
      <c r="L935" s="1" t="n">
        <v>846.548716</v>
      </c>
      <c r="M935" s="1" t="n">
        <v>-144.419494</v>
      </c>
    </row>
    <row r="936" customFormat="false" ht="12.75" hidden="false" customHeight="false" outlineLevel="0" collapsed="false">
      <c r="A936" s="1" t="n">
        <v>0.914</v>
      </c>
      <c r="B936" s="1" t="n">
        <v>-51.956707</v>
      </c>
      <c r="C936" s="1" t="n">
        <v>32.500868</v>
      </c>
      <c r="D936" s="1" t="n">
        <v>-0.525314</v>
      </c>
      <c r="E936" s="1" t="n">
        <v>-0.00581284543548695</v>
      </c>
      <c r="F936" s="1" t="n">
        <v>-0.073395</v>
      </c>
      <c r="G936" s="1" t="n">
        <v>-1.223246</v>
      </c>
      <c r="H936" s="1" t="n">
        <v>446.303414</v>
      </c>
      <c r="I936" s="1" t="n">
        <v>398.223659</v>
      </c>
      <c r="J936" s="1" t="n">
        <v>-22.420401</v>
      </c>
      <c r="K936" s="1" t="n">
        <v>1064.26825</v>
      </c>
      <c r="L936" s="1" t="n">
        <v>846.990874</v>
      </c>
      <c r="M936" s="1" t="n">
        <v>-144.497199</v>
      </c>
    </row>
    <row r="937" customFormat="false" ht="12.75" hidden="false" customHeight="false" outlineLevel="0" collapsed="false">
      <c r="A937" s="1" t="n">
        <v>0.915</v>
      </c>
      <c r="B937" s="1" t="n">
        <v>-51.589603</v>
      </c>
      <c r="C937" s="1" t="n">
        <v>31.816048</v>
      </c>
      <c r="D937" s="1" t="n">
        <v>-0.55463</v>
      </c>
      <c r="E937" s="1" t="n">
        <v>-0.0116256908709739</v>
      </c>
      <c r="F937" s="1" t="n">
        <v>0.001511</v>
      </c>
      <c r="G937" s="1" t="n">
        <v>0.025177</v>
      </c>
      <c r="H937" s="1" t="n">
        <v>446.239005</v>
      </c>
      <c r="I937" s="1" t="n">
        <v>398.267875</v>
      </c>
      <c r="J937" s="1" t="n">
        <v>-22.421625</v>
      </c>
      <c r="K937" s="1" t="n">
        <v>1064.823859</v>
      </c>
      <c r="L937" s="1" t="n">
        <v>847.433032</v>
      </c>
      <c r="M937" s="1" t="n">
        <v>-144.574902</v>
      </c>
    </row>
    <row r="938" customFormat="false" ht="12.75" hidden="false" customHeight="false" outlineLevel="0" collapsed="false">
      <c r="A938" s="1" t="n">
        <v>0.916</v>
      </c>
      <c r="B938" s="1" t="n">
        <v>-51.45561</v>
      </c>
      <c r="C938" s="1" t="n">
        <v>30.852144</v>
      </c>
      <c r="D938" s="1" t="n">
        <v>-0.583742</v>
      </c>
      <c r="E938" s="1" t="n">
        <v>-0.0697922622450924</v>
      </c>
      <c r="F938" s="1" t="n">
        <v>0.000504</v>
      </c>
      <c r="G938" s="1" t="n">
        <v>0.008392</v>
      </c>
      <c r="H938" s="1" t="n">
        <v>446.174796</v>
      </c>
      <c r="I938" s="1" t="n">
        <v>398.311526</v>
      </c>
      <c r="J938" s="1" t="n">
        <v>-22.422806</v>
      </c>
      <c r="K938" s="1" t="n">
        <v>1065.379468</v>
      </c>
      <c r="L938" s="1" t="n">
        <v>847.87519</v>
      </c>
      <c r="M938" s="1" t="n">
        <v>-144.652604</v>
      </c>
    </row>
    <row r="939" customFormat="false" ht="12.75" hidden="false" customHeight="false" outlineLevel="0" collapsed="false">
      <c r="A939" s="1" t="n">
        <v>0.917</v>
      </c>
      <c r="B939" s="1" t="n">
        <v>-51.920449</v>
      </c>
      <c r="C939" s="1" t="n">
        <v>30.365913</v>
      </c>
      <c r="D939" s="1" t="n">
        <v>-0.523346</v>
      </c>
      <c r="E939" s="1" t="n">
        <v>-0.0814179531160663</v>
      </c>
      <c r="F939" s="1" t="n">
        <v>0.027847</v>
      </c>
      <c r="G939" s="1" t="n">
        <v>0.464122</v>
      </c>
      <c r="H939" s="1" t="n">
        <v>446.110901</v>
      </c>
      <c r="I939" s="1" t="n">
        <v>398.354645</v>
      </c>
      <c r="J939" s="1" t="n">
        <v>-22.423942</v>
      </c>
      <c r="K939" s="1" t="n">
        <v>1065.935077</v>
      </c>
      <c r="L939" s="1" t="n">
        <v>848.317348</v>
      </c>
      <c r="M939" s="1" t="n">
        <v>-144.730307</v>
      </c>
    </row>
    <row r="940" customFormat="false" ht="12.75" hidden="false" customHeight="false" outlineLevel="0" collapsed="false">
      <c r="A940" s="1" t="n">
        <v>0.918</v>
      </c>
      <c r="B940" s="1" t="n">
        <v>-52.749289</v>
      </c>
      <c r="C940" s="1" t="n">
        <v>30.149971</v>
      </c>
      <c r="D940" s="1" t="n">
        <v>-0.514168</v>
      </c>
      <c r="E940" s="1" t="n">
        <v>-0.116333142748237</v>
      </c>
      <c r="F940" s="1" t="n">
        <v>-0.15686</v>
      </c>
      <c r="G940" s="1" t="n">
        <v>-2.614339</v>
      </c>
      <c r="H940" s="1" t="n">
        <v>446.047447</v>
      </c>
      <c r="I940" s="1" t="n">
        <v>398.397254</v>
      </c>
      <c r="J940" s="1" t="n">
        <v>-22.42503</v>
      </c>
      <c r="K940" s="1" t="n">
        <v>1066.490685</v>
      </c>
      <c r="L940" s="1" t="n">
        <v>848.759506</v>
      </c>
      <c r="M940" s="1" t="n">
        <v>-144.808011</v>
      </c>
    </row>
    <row r="941" customFormat="false" ht="12.75" hidden="false" customHeight="false" outlineLevel="0" collapsed="false">
      <c r="A941" s="1" t="n">
        <v>0.919</v>
      </c>
      <c r="B941" s="1" t="n">
        <v>-52.035608</v>
      </c>
      <c r="C941" s="1" t="n">
        <v>30.03672</v>
      </c>
      <c r="D941" s="1" t="n">
        <v>-0.582371</v>
      </c>
      <c r="E941" s="1" t="n">
        <v>-0.0407089765580332</v>
      </c>
      <c r="F941" s="1" t="n">
        <v>-0.158875</v>
      </c>
      <c r="G941" s="1" t="n">
        <v>-2.647909</v>
      </c>
      <c r="H941" s="1" t="n">
        <v>445.984573</v>
      </c>
      <c r="I941" s="1" t="n">
        <v>398.439365</v>
      </c>
      <c r="J941" s="1" t="n">
        <v>-22.426071</v>
      </c>
      <c r="K941" s="1" t="n">
        <v>1067.046294</v>
      </c>
      <c r="L941" s="1" t="n">
        <v>849.201664</v>
      </c>
      <c r="M941" s="1" t="n">
        <v>-144.885717</v>
      </c>
    </row>
    <row r="942" customFormat="false" ht="12.75" hidden="false" customHeight="false" outlineLevel="0" collapsed="false">
      <c r="A942" s="1" t="n">
        <v>0.92</v>
      </c>
      <c r="B942" s="1" t="n">
        <v>-52.264458</v>
      </c>
      <c r="C942" s="1" t="n">
        <v>29.409277</v>
      </c>
      <c r="D942" s="1" t="n">
        <v>-0.612391</v>
      </c>
      <c r="E942" s="1" t="n">
        <v>-0.0232704402515723</v>
      </c>
      <c r="F942" s="1" t="n">
        <v>-0.15535</v>
      </c>
      <c r="G942" s="1" t="n">
        <v>-2.589162</v>
      </c>
      <c r="H942" s="1" t="n">
        <v>445.922418</v>
      </c>
      <c r="I942" s="1" t="n">
        <v>398.48098</v>
      </c>
      <c r="J942" s="1" t="n">
        <v>-22.427063</v>
      </c>
      <c r="K942" s="1" t="n">
        <v>1067.601902</v>
      </c>
      <c r="L942" s="1" t="n">
        <v>849.643822</v>
      </c>
      <c r="M942" s="1" t="n">
        <v>-144.963426</v>
      </c>
    </row>
    <row r="943" customFormat="false" ht="12.75" hidden="false" customHeight="false" outlineLevel="0" collapsed="false">
      <c r="A943" s="1" t="n">
        <v>0.921</v>
      </c>
      <c r="B943" s="1" t="n">
        <v>-51.780646</v>
      </c>
      <c r="C943" s="1" t="n">
        <v>28.994676</v>
      </c>
      <c r="D943" s="1" t="n">
        <v>-0.581986</v>
      </c>
      <c r="E943" s="1" t="n">
        <v>-0.0174575948160854</v>
      </c>
      <c r="F943" s="1" t="n">
        <v>-0.154846</v>
      </c>
      <c r="G943" s="1" t="n">
        <v>-2.58077</v>
      </c>
      <c r="H943" s="1" t="n">
        <v>445.861113</v>
      </c>
      <c r="I943" s="1" t="n">
        <v>398.522091</v>
      </c>
      <c r="J943" s="1" t="n">
        <v>-22.428008</v>
      </c>
      <c r="K943" s="1" t="n">
        <v>1068.157511</v>
      </c>
      <c r="L943" s="1" t="n">
        <v>850.085979</v>
      </c>
      <c r="M943" s="1" t="n">
        <v>-145.041137</v>
      </c>
    </row>
    <row r="944" customFormat="false" ht="12.75" hidden="false" customHeight="false" outlineLevel="0" collapsed="false">
      <c r="A944" s="1" t="n">
        <v>0.922</v>
      </c>
      <c r="B944" s="1" t="n">
        <v>-51.539416</v>
      </c>
      <c r="C944" s="1" t="n">
        <v>28.579507</v>
      </c>
      <c r="D944" s="1" t="n">
        <v>-0.661911</v>
      </c>
      <c r="E944" s="1" t="n">
        <v>-0.0348961311225462</v>
      </c>
      <c r="F944" s="1" t="n">
        <v>-0.033386</v>
      </c>
      <c r="G944" s="1" t="n">
        <v>-0.556437</v>
      </c>
      <c r="H944" s="1" t="n">
        <v>445.800774</v>
      </c>
      <c r="I944" s="1" t="n">
        <v>398.562676</v>
      </c>
      <c r="J944" s="1" t="n">
        <v>-22.428904</v>
      </c>
      <c r="K944" s="1" t="n">
        <v>1068.713119</v>
      </c>
      <c r="L944" s="1" t="n">
        <v>850.528137</v>
      </c>
      <c r="M944" s="1" t="n">
        <v>-145.118853</v>
      </c>
    </row>
    <row r="945" customFormat="false" ht="12.75" hidden="false" customHeight="false" outlineLevel="0" collapsed="false">
      <c r="A945" s="1" t="n">
        <v>0.923</v>
      </c>
      <c r="B945" s="1" t="n">
        <v>-50.703234</v>
      </c>
      <c r="C945" s="1" t="n">
        <v>28.462697</v>
      </c>
      <c r="D945" s="1" t="n">
        <v>-0.640386</v>
      </c>
      <c r="E945" s="1" t="n">
        <v>-0.0407089765580332</v>
      </c>
      <c r="F945" s="1" t="n">
        <v>-0.044037</v>
      </c>
      <c r="G945" s="1" t="n">
        <v>-0.733948</v>
      </c>
      <c r="H945" s="1" t="n">
        <v>445.741492</v>
      </c>
      <c r="I945" s="1" t="n">
        <v>398.602708</v>
      </c>
      <c r="J945" s="1" t="n">
        <v>-22.429754</v>
      </c>
      <c r="K945" s="1" t="n">
        <v>1069.268727</v>
      </c>
      <c r="L945" s="1" t="n">
        <v>850.970294</v>
      </c>
      <c r="M945" s="1" t="n">
        <v>-145.196572</v>
      </c>
    </row>
    <row r="946" customFormat="false" ht="12.75" hidden="false" customHeight="false" outlineLevel="0" collapsed="false">
      <c r="A946" s="1" t="n">
        <v>0.924</v>
      </c>
      <c r="B946" s="1" t="n">
        <v>-50.931645</v>
      </c>
      <c r="C946" s="1" t="n">
        <v>28.046038</v>
      </c>
      <c r="D946" s="1" t="n">
        <v>-0.580322</v>
      </c>
      <c r="E946" s="1" t="n">
        <v>-0.0872498570611778</v>
      </c>
      <c r="F946" s="1" t="n">
        <v>0.109299</v>
      </c>
      <c r="G946" s="1" t="n">
        <v>1.821645</v>
      </c>
      <c r="H946" s="1" t="n">
        <v>445.683325</v>
      </c>
      <c r="I946" s="1" t="n">
        <v>398.642152</v>
      </c>
      <c r="J946" s="1" t="n">
        <v>-22.430557</v>
      </c>
      <c r="K946" s="1" t="n">
        <v>1069.824335</v>
      </c>
      <c r="L946" s="1" t="n">
        <v>851.412451</v>
      </c>
      <c r="M946" s="1" t="n">
        <v>-145.274295</v>
      </c>
    </row>
    <row r="947" customFormat="false" ht="12.75" hidden="false" customHeight="false" outlineLevel="0" collapsed="false">
      <c r="A947" s="1" t="n">
        <v>0.925</v>
      </c>
      <c r="B947" s="1" t="n">
        <v>-50.339272</v>
      </c>
      <c r="C947" s="1" t="n">
        <v>27.979257</v>
      </c>
      <c r="D947" s="1" t="n">
        <v>-0.659981</v>
      </c>
      <c r="E947" s="1" t="n">
        <v>-0.116333142748237</v>
      </c>
      <c r="F947" s="1" t="n">
        <v>0.138657</v>
      </c>
      <c r="G947" s="1" t="n">
        <v>2.310944</v>
      </c>
      <c r="H947" s="1" t="n">
        <v>445.626297</v>
      </c>
      <c r="I947" s="1" t="n">
        <v>398.680969</v>
      </c>
      <c r="J947" s="1" t="n">
        <v>-22.431317</v>
      </c>
      <c r="K947" s="1" t="n">
        <v>1070.379943</v>
      </c>
      <c r="L947" s="1" t="n">
        <v>851.854607</v>
      </c>
      <c r="M947" s="1" t="n">
        <v>-145.352023</v>
      </c>
    </row>
    <row r="948" customFormat="false" ht="12.75" hidden="false" customHeight="false" outlineLevel="0" collapsed="false">
      <c r="A948" s="1" t="n">
        <v>0.926</v>
      </c>
      <c r="B948" s="1" t="n">
        <v>-49.738922</v>
      </c>
      <c r="C948" s="1" t="n">
        <v>27.654138</v>
      </c>
      <c r="D948" s="1" t="n">
        <v>-0.668795</v>
      </c>
      <c r="E948" s="1" t="n">
        <v>-0.0756051076805794</v>
      </c>
      <c r="F948" s="1" t="n">
        <v>0.109299</v>
      </c>
      <c r="G948" s="1" t="n">
        <v>1.821645</v>
      </c>
      <c r="H948" s="1" t="n">
        <v>445.57039</v>
      </c>
      <c r="I948" s="1" t="n">
        <v>398.719121</v>
      </c>
      <c r="J948" s="1" t="n">
        <v>-22.432035</v>
      </c>
      <c r="K948" s="1" t="n">
        <v>1070.935551</v>
      </c>
      <c r="L948" s="1" t="n">
        <v>852.296763</v>
      </c>
      <c r="M948" s="1" t="n">
        <v>-145.429755</v>
      </c>
    </row>
    <row r="949" customFormat="false" ht="12.75" hidden="false" customHeight="false" outlineLevel="0" collapsed="false">
      <c r="A949" s="1" t="n">
        <v>0.927</v>
      </c>
      <c r="B949" s="1" t="n">
        <v>-49.015879</v>
      </c>
      <c r="C949" s="1" t="n">
        <v>27.03235</v>
      </c>
      <c r="D949" s="1" t="n">
        <v>-0.688093</v>
      </c>
      <c r="E949" s="1" t="n">
        <v>-0.0697922622450924</v>
      </c>
      <c r="F949" s="1" t="n">
        <v>0.137146</v>
      </c>
      <c r="G949" s="1" t="n">
        <v>2.285767</v>
      </c>
      <c r="H949" s="1" t="n">
        <v>445.51555</v>
      </c>
      <c r="I949" s="1" t="n">
        <v>398.756572</v>
      </c>
      <c r="J949" s="1" t="n">
        <v>-22.432716</v>
      </c>
      <c r="K949" s="1" t="n">
        <v>1071.491159</v>
      </c>
      <c r="L949" s="1" t="n">
        <v>852.738919</v>
      </c>
      <c r="M949" s="1" t="n">
        <v>-145.507492</v>
      </c>
    </row>
    <row r="950" customFormat="false" ht="12.75" hidden="false" customHeight="false" outlineLevel="0" collapsed="false">
      <c r="A950" s="1" t="n">
        <v>0.928</v>
      </c>
      <c r="B950" s="1" t="n">
        <v>-48.537039</v>
      </c>
      <c r="C950" s="1" t="n">
        <v>26.919154</v>
      </c>
      <c r="D950" s="1" t="n">
        <v>-0.677036</v>
      </c>
      <c r="E950" s="1" t="n">
        <v>-0.00581284543548695</v>
      </c>
      <c r="F950" s="1" t="n">
        <v>0.154846</v>
      </c>
      <c r="G950" s="1" t="n">
        <v>2.58077</v>
      </c>
      <c r="H950" s="1" t="n">
        <v>445.461686</v>
      </c>
      <c r="I950" s="1" t="n">
        <v>398.793292</v>
      </c>
      <c r="J950" s="1" t="n">
        <v>-22.433365</v>
      </c>
      <c r="K950" s="1" t="n">
        <v>1072.046766</v>
      </c>
      <c r="L950" s="1" t="n">
        <v>853.181075</v>
      </c>
      <c r="M950" s="1" t="n">
        <v>-145.585232</v>
      </c>
    </row>
    <row r="951" customFormat="false" ht="12.75" hidden="false" customHeight="false" outlineLevel="0" collapsed="false">
      <c r="A951" s="1" t="n">
        <v>0.929</v>
      </c>
      <c r="B951" s="1" t="n">
        <v>-48.405439</v>
      </c>
      <c r="C951" s="1" t="n">
        <v>26.310046</v>
      </c>
      <c r="D951" s="1" t="n">
        <v>-0.626312</v>
      </c>
      <c r="E951" s="1" t="n">
        <v>0</v>
      </c>
      <c r="F951" s="1" t="n">
        <v>0.276306</v>
      </c>
      <c r="G951" s="1" t="n">
        <v>4.605103</v>
      </c>
      <c r="H951" s="1" t="n">
        <v>445.408681</v>
      </c>
      <c r="I951" s="1" t="n">
        <v>398.829257</v>
      </c>
      <c r="J951" s="1" t="n">
        <v>-22.433987</v>
      </c>
      <c r="K951" s="1" t="n">
        <v>1072.602374</v>
      </c>
      <c r="L951" s="1" t="n">
        <v>853.623231</v>
      </c>
      <c r="M951" s="1" t="n">
        <v>-145.662976</v>
      </c>
    </row>
    <row r="952" customFormat="false" ht="12.75" hidden="false" customHeight="false" outlineLevel="0" collapsed="false">
      <c r="A952" s="1" t="n">
        <v>0.93</v>
      </c>
      <c r="B952" s="1" t="n">
        <v>-48.762731</v>
      </c>
      <c r="C952" s="1" t="n">
        <v>26.302705</v>
      </c>
      <c r="D952" s="1" t="n">
        <v>-0.636698</v>
      </c>
      <c r="E952" s="1" t="n">
        <v>0</v>
      </c>
      <c r="F952" s="1" t="n">
        <v>0.154343</v>
      </c>
      <c r="G952" s="1" t="n">
        <v>2.572378</v>
      </c>
      <c r="H952" s="1" t="n">
        <v>445.356396</v>
      </c>
      <c r="I952" s="1" t="n">
        <v>398.864456</v>
      </c>
      <c r="J952" s="1" t="n">
        <v>-22.434586</v>
      </c>
      <c r="K952" s="1" t="n">
        <v>1073.157982</v>
      </c>
      <c r="L952" s="1" t="n">
        <v>854.065386</v>
      </c>
      <c r="M952" s="1" t="n">
        <v>-145.740723</v>
      </c>
    </row>
    <row r="953" customFormat="false" ht="12.75" hidden="false" customHeight="false" outlineLevel="0" collapsed="false">
      <c r="A953" s="1" t="n">
        <v>0.931</v>
      </c>
      <c r="B953" s="1" t="n">
        <v>-48.045252</v>
      </c>
      <c r="C953" s="1" t="n">
        <v>26.098618</v>
      </c>
      <c r="D953" s="1" t="n">
        <v>-0.626057</v>
      </c>
      <c r="E953" s="1" t="n">
        <v>-0.0639794168096055</v>
      </c>
      <c r="F953" s="1" t="n">
        <v>0.24292</v>
      </c>
      <c r="G953" s="1" t="n">
        <v>4.048665</v>
      </c>
      <c r="H953" s="1" t="n">
        <v>445.304687</v>
      </c>
      <c r="I953" s="1" t="n">
        <v>398.898886</v>
      </c>
      <c r="J953" s="1" t="n">
        <v>-22.435169</v>
      </c>
      <c r="K953" s="1" t="n">
        <v>1073.71359</v>
      </c>
      <c r="L953" s="1" t="n">
        <v>854.507541</v>
      </c>
      <c r="M953" s="1" t="n">
        <v>-145.818473</v>
      </c>
    </row>
    <row r="954" customFormat="false" ht="12.75" hidden="false" customHeight="false" outlineLevel="0" collapsed="false">
      <c r="A954" s="1" t="n">
        <v>0.932</v>
      </c>
      <c r="B954" s="1" t="n">
        <v>-47.684552</v>
      </c>
      <c r="C954" s="1" t="n">
        <v>25.792284</v>
      </c>
      <c r="D954" s="1" t="n">
        <v>-0.626828</v>
      </c>
      <c r="E954" s="1" t="n">
        <v>-0.0814179531160663</v>
      </c>
      <c r="F954" s="1" t="n">
        <v>0.090591</v>
      </c>
      <c r="G954" s="1" t="n">
        <v>1.509857</v>
      </c>
      <c r="H954" s="1" t="n">
        <v>445.253408</v>
      </c>
      <c r="I954" s="1" t="n">
        <v>398.932555</v>
      </c>
      <c r="J954" s="1" t="n">
        <v>-22.435739</v>
      </c>
      <c r="K954" s="1" t="n">
        <v>1074.269197</v>
      </c>
      <c r="L954" s="1" t="n">
        <v>854.949697</v>
      </c>
      <c r="M954" s="1" t="n">
        <v>-145.896225</v>
      </c>
    </row>
    <row r="955" customFormat="false" ht="12.75" hidden="false" customHeight="false" outlineLevel="0" collapsed="false">
      <c r="A955" s="1" t="n">
        <v>0.933</v>
      </c>
      <c r="B955" s="1" t="n">
        <v>-48.508882</v>
      </c>
      <c r="C955" s="1" t="n">
        <v>25.371287</v>
      </c>
      <c r="D955" s="1" t="n">
        <v>-0.597195</v>
      </c>
      <c r="E955" s="1" t="n">
        <v>-0.0639794168096055</v>
      </c>
      <c r="F955" s="1" t="n">
        <v>0.152328</v>
      </c>
      <c r="G955" s="1" t="n">
        <v>2.538808</v>
      </c>
      <c r="H955" s="1" t="n">
        <v>445.202428</v>
      </c>
      <c r="I955" s="1" t="n">
        <v>398.965485</v>
      </c>
      <c r="J955" s="1" t="n">
        <v>-22.436302</v>
      </c>
      <c r="K955" s="1" t="n">
        <v>1074.824805</v>
      </c>
      <c r="L955" s="1" t="n">
        <v>855.391852</v>
      </c>
      <c r="M955" s="1" t="n">
        <v>-145.973979</v>
      </c>
    </row>
    <row r="956" customFormat="false" ht="12.75" hidden="false" customHeight="false" outlineLevel="0" collapsed="false">
      <c r="A956" s="1" t="n">
        <v>0.934</v>
      </c>
      <c r="B956" s="1" t="n">
        <v>-48.62634</v>
      </c>
      <c r="C956" s="1" t="n">
        <v>25.441003</v>
      </c>
      <c r="D956" s="1" t="n">
        <v>-0.537145</v>
      </c>
      <c r="E956" s="1" t="n">
        <v>-0.0465218219935201</v>
      </c>
      <c r="F956" s="1" t="n">
        <v>0.094116</v>
      </c>
      <c r="G956" s="1" t="n">
        <v>1.568604</v>
      </c>
      <c r="H956" s="1" t="n">
        <v>445.151638</v>
      </c>
      <c r="I956" s="1" t="n">
        <v>398.997705</v>
      </c>
      <c r="J956" s="1" t="n">
        <v>-22.43686</v>
      </c>
      <c r="K956" s="1" t="n">
        <v>1075.380412</v>
      </c>
      <c r="L956" s="1" t="n">
        <v>855.834006</v>
      </c>
      <c r="M956" s="1" t="n">
        <v>-146.051735</v>
      </c>
    </row>
    <row r="957" customFormat="false" ht="12.75" hidden="false" customHeight="false" outlineLevel="0" collapsed="false">
      <c r="A957" s="1" t="n">
        <v>0.935</v>
      </c>
      <c r="B957" s="1" t="n">
        <v>-49.34239</v>
      </c>
      <c r="C957" s="1" t="n">
        <v>25.569678</v>
      </c>
      <c r="D957" s="1" t="n">
        <v>-0.537987</v>
      </c>
      <c r="E957" s="1" t="n">
        <v>-0.0756051076805794</v>
      </c>
      <c r="F957" s="1" t="n">
        <v>0.076416</v>
      </c>
      <c r="G957" s="1" t="n">
        <v>1.2736</v>
      </c>
      <c r="H957" s="1" t="n">
        <v>445.100955</v>
      </c>
      <c r="I957" s="1" t="n">
        <v>399.029254</v>
      </c>
      <c r="J957" s="1" t="n">
        <v>-22.437417</v>
      </c>
      <c r="K957" s="1" t="n">
        <v>1075.93602</v>
      </c>
      <c r="L957" s="1" t="n">
        <v>856.276161</v>
      </c>
      <c r="M957" s="1" t="n">
        <v>-146.129493</v>
      </c>
    </row>
    <row r="958" customFormat="false" ht="12.75" hidden="false" customHeight="false" outlineLevel="0" collapsed="false">
      <c r="A958" s="1" t="n">
        <v>0.936</v>
      </c>
      <c r="B958" s="1" t="n">
        <v>-49.219385</v>
      </c>
      <c r="C958" s="1" t="n">
        <v>25.361553</v>
      </c>
      <c r="D958" s="1" t="n">
        <v>-0.51817</v>
      </c>
      <c r="E958" s="1" t="n">
        <v>-0.0523537259386316</v>
      </c>
      <c r="F958" s="1" t="n">
        <v>0.135132</v>
      </c>
      <c r="G958" s="1" t="n">
        <v>2.252197</v>
      </c>
      <c r="H958" s="1" t="n">
        <v>445.050326</v>
      </c>
      <c r="I958" s="1" t="n">
        <v>399.060178</v>
      </c>
      <c r="J958" s="1" t="n">
        <v>-22.437975</v>
      </c>
      <c r="K958" s="1" t="n">
        <v>1076.491627</v>
      </c>
      <c r="L958" s="1" t="n">
        <v>856.718316</v>
      </c>
      <c r="M958" s="1" t="n">
        <v>-146.207251</v>
      </c>
    </row>
    <row r="959" customFormat="false" ht="12.75" hidden="false" customHeight="false" outlineLevel="0" collapsed="false">
      <c r="A959" s="1" t="n">
        <v>0.937</v>
      </c>
      <c r="B959" s="1" t="n">
        <v>-49.685216</v>
      </c>
      <c r="C959" s="1" t="n">
        <v>25.016198</v>
      </c>
      <c r="D959" s="1" t="n">
        <v>-0.427758</v>
      </c>
      <c r="E959" s="1" t="n">
        <v>-0.0348961311225462</v>
      </c>
      <c r="F959" s="1" t="n">
        <v>0.124985</v>
      </c>
      <c r="G959" s="1" t="n">
        <v>2.083079</v>
      </c>
      <c r="H959" s="1" t="n">
        <v>444.999732</v>
      </c>
      <c r="I959" s="1" t="n">
        <v>399.090525</v>
      </c>
      <c r="J959" s="1" t="n">
        <v>-22.438537</v>
      </c>
      <c r="K959" s="1" t="n">
        <v>1077.047234</v>
      </c>
      <c r="L959" s="1" t="n">
        <v>857.160471</v>
      </c>
      <c r="M959" s="1" t="n">
        <v>-146.285011</v>
      </c>
    </row>
    <row r="960" customFormat="false" ht="12.75" hidden="false" customHeight="false" outlineLevel="0" collapsed="false">
      <c r="A960" s="1" t="n">
        <v>0.938</v>
      </c>
      <c r="B960" s="1" t="n">
        <v>-49.92199</v>
      </c>
      <c r="C960" s="1" t="n">
        <v>24.943753</v>
      </c>
      <c r="D960" s="1" t="n">
        <v>-0.428001</v>
      </c>
      <c r="E960" s="1" t="n">
        <v>-0.0697922622450924</v>
      </c>
      <c r="F960" s="1" t="n">
        <v>0.093109</v>
      </c>
      <c r="G960" s="1" t="n">
        <v>1.551819</v>
      </c>
      <c r="H960" s="1" t="n">
        <v>444.949177</v>
      </c>
      <c r="I960" s="1" t="n">
        <v>399.120347</v>
      </c>
      <c r="J960" s="1" t="n">
        <v>-22.439104</v>
      </c>
      <c r="K960" s="1" t="n">
        <v>1077.602841</v>
      </c>
      <c r="L960" s="1" t="n">
        <v>857.602625</v>
      </c>
      <c r="M960" s="1" t="n">
        <v>-146.362772</v>
      </c>
    </row>
    <row r="961" customFormat="false" ht="12.75" hidden="false" customHeight="false" outlineLevel="0" collapsed="false">
      <c r="A961" s="1" t="n">
        <v>0.939</v>
      </c>
      <c r="B961" s="1" t="n">
        <v>-49.682504</v>
      </c>
      <c r="C961" s="1" t="n">
        <v>24.874703</v>
      </c>
      <c r="D961" s="1" t="n">
        <v>-0.408408</v>
      </c>
      <c r="E961" s="1" t="n">
        <v>-0.0697922622450924</v>
      </c>
      <c r="F961" s="1" t="n">
        <v>0.090088</v>
      </c>
      <c r="G961" s="1" t="n">
        <v>1.501465</v>
      </c>
      <c r="H961" s="1" t="n">
        <v>444.898693</v>
      </c>
      <c r="I961" s="1" t="n">
        <v>399.14969</v>
      </c>
      <c r="J961" s="1" t="n">
        <v>-22.439678</v>
      </c>
      <c r="K961" s="1" t="n">
        <v>1078.158448</v>
      </c>
      <c r="L961" s="1" t="n">
        <v>858.04478</v>
      </c>
      <c r="M961" s="1" t="n">
        <v>-146.440534</v>
      </c>
    </row>
    <row r="962" customFormat="false" ht="12.75" hidden="false" customHeight="false" outlineLevel="0" collapsed="false">
      <c r="A962" s="1" t="n">
        <v>0.94</v>
      </c>
      <c r="B962" s="1" t="n">
        <v>-49.327243</v>
      </c>
      <c r="C962" s="1" t="n">
        <v>24.809628</v>
      </c>
      <c r="D962" s="1" t="n">
        <v>-0.477689</v>
      </c>
      <c r="E962" s="1" t="n">
        <v>-0.0174575948160854</v>
      </c>
      <c r="F962" s="1" t="n">
        <v>-0.062744</v>
      </c>
      <c r="G962" s="1" t="n">
        <v>-1.045736</v>
      </c>
      <c r="H962" s="1" t="n">
        <v>444.848326</v>
      </c>
      <c r="I962" s="1" t="n">
        <v>399.178599</v>
      </c>
      <c r="J962" s="1" t="n">
        <v>-22.440259</v>
      </c>
      <c r="K962" s="1" t="n">
        <v>1078.714054</v>
      </c>
      <c r="L962" s="1" t="n">
        <v>858.486934</v>
      </c>
      <c r="M962" s="1" t="n">
        <v>-146.518297</v>
      </c>
    </row>
    <row r="963" customFormat="false" ht="12.75" hidden="false" customHeight="false" outlineLevel="0" collapsed="false">
      <c r="A963" s="1" t="n">
        <v>0.941</v>
      </c>
      <c r="B963" s="1" t="n">
        <v>-49.560861</v>
      </c>
      <c r="C963" s="1" t="n">
        <v>24.600124</v>
      </c>
      <c r="D963" s="1" t="n">
        <v>-0.457843</v>
      </c>
      <c r="E963" s="1" t="n">
        <v>0</v>
      </c>
      <c r="F963" s="1" t="n">
        <v>-0.047562</v>
      </c>
      <c r="G963" s="1" t="n">
        <v>-0.792694</v>
      </c>
      <c r="H963" s="1" t="n">
        <v>444.798128</v>
      </c>
      <c r="I963" s="1" t="n">
        <v>399.207112</v>
      </c>
      <c r="J963" s="1" t="n">
        <v>-22.440851</v>
      </c>
      <c r="K963" s="1" t="n">
        <v>1079.269661</v>
      </c>
      <c r="L963" s="1" t="n">
        <v>858.929089</v>
      </c>
      <c r="M963" s="1" t="n">
        <v>-146.59606</v>
      </c>
    </row>
    <row r="964" customFormat="false" ht="12.75" hidden="false" customHeight="false" outlineLevel="0" collapsed="false">
      <c r="A964" s="1" t="n">
        <v>0.942</v>
      </c>
      <c r="B964" s="1" t="n">
        <v>-50.395252</v>
      </c>
      <c r="C964" s="1" t="n">
        <v>24.732763</v>
      </c>
      <c r="D964" s="1" t="n">
        <v>-0.439187</v>
      </c>
      <c r="E964" s="1" t="n">
        <v>-0.0290832856870593</v>
      </c>
      <c r="F964" s="1" t="n">
        <v>-0.079437</v>
      </c>
      <c r="G964" s="1" t="n">
        <v>-1.323954</v>
      </c>
      <c r="H964" s="1" t="n">
        <v>444.748156</v>
      </c>
      <c r="I964" s="1" t="n">
        <v>399.23526</v>
      </c>
      <c r="J964" s="1" t="n">
        <v>-22.441451</v>
      </c>
      <c r="K964" s="1" t="n">
        <v>1079.825267</v>
      </c>
      <c r="L964" s="1" t="n">
        <v>859.371243</v>
      </c>
      <c r="M964" s="1" t="n">
        <v>-146.673823</v>
      </c>
    </row>
    <row r="965" customFormat="false" ht="12.75" hidden="false" customHeight="false" outlineLevel="0" collapsed="false">
      <c r="A965" s="1" t="n">
        <v>0.943</v>
      </c>
      <c r="B965" s="1" t="n">
        <v>-50.164256</v>
      </c>
      <c r="C965" s="1" t="n">
        <v>25.014678</v>
      </c>
      <c r="D965" s="1" t="n">
        <v>-0.489414</v>
      </c>
      <c r="E965" s="1" t="n">
        <v>-0.0232704402515723</v>
      </c>
      <c r="F965" s="1" t="n">
        <v>-0.139664</v>
      </c>
      <c r="G965" s="1" t="n">
        <v>-2.327728</v>
      </c>
      <c r="H965" s="1" t="n">
        <v>444.698456</v>
      </c>
      <c r="I965" s="1" t="n">
        <v>399.263068</v>
      </c>
      <c r="J965" s="1" t="n">
        <v>-22.44206</v>
      </c>
      <c r="K965" s="1" t="n">
        <v>1080.380874</v>
      </c>
      <c r="L965" s="1" t="n">
        <v>859.813397</v>
      </c>
      <c r="M965" s="1" t="n">
        <v>-146.751586</v>
      </c>
    </row>
    <row r="966" customFormat="false" ht="12.75" hidden="false" customHeight="false" outlineLevel="0" collapsed="false">
      <c r="A966" s="1" t="n">
        <v>0.944</v>
      </c>
      <c r="B966" s="1" t="n">
        <v>-51.115838</v>
      </c>
      <c r="C966" s="1" t="n">
        <v>25.068335</v>
      </c>
      <c r="D966" s="1" t="n">
        <v>-0.469834</v>
      </c>
      <c r="E966" s="1" t="n">
        <v>-0.0348961311225462</v>
      </c>
      <c r="F966" s="1" t="n">
        <v>-0.232773</v>
      </c>
      <c r="G966" s="1" t="n">
        <v>-3.879547</v>
      </c>
      <c r="H966" s="1" t="n">
        <v>444.649063</v>
      </c>
      <c r="I966" s="1" t="n">
        <v>399.290554</v>
      </c>
      <c r="J966" s="1" t="n">
        <v>-22.442677</v>
      </c>
      <c r="K966" s="1" t="n">
        <v>1080.93648</v>
      </c>
      <c r="L966" s="1" t="n">
        <v>860.255552</v>
      </c>
      <c r="M966" s="1" t="n">
        <v>-146.829348</v>
      </c>
    </row>
    <row r="967" customFormat="false" ht="12.75" hidden="false" customHeight="false" outlineLevel="0" collapsed="false">
      <c r="A967" s="1" t="n">
        <v>0.945</v>
      </c>
      <c r="B967" s="1" t="n">
        <v>-51.953899</v>
      </c>
      <c r="C967" s="1" t="n">
        <v>25.404469</v>
      </c>
      <c r="D967" s="1" t="n">
        <v>-0.47024</v>
      </c>
      <c r="E967" s="1" t="n">
        <v>-0.0523537259386316</v>
      </c>
      <c r="F967" s="1" t="n">
        <v>-0.142181</v>
      </c>
      <c r="G967" s="1" t="n">
        <v>-2.36969</v>
      </c>
      <c r="H967" s="1" t="n">
        <v>444.599996</v>
      </c>
      <c r="I967" s="1" t="n">
        <v>399.317732</v>
      </c>
      <c r="J967" s="1" t="n">
        <v>-22.4433</v>
      </c>
      <c r="K967" s="1" t="n">
        <v>1081.492086</v>
      </c>
      <c r="L967" s="1" t="n">
        <v>860.697706</v>
      </c>
      <c r="M967" s="1" t="n">
        <v>-146.907109</v>
      </c>
    </row>
    <row r="968" customFormat="false" ht="12.75" hidden="false" customHeight="false" outlineLevel="0" collapsed="false">
      <c r="A968" s="1" t="n">
        <v>0.946</v>
      </c>
      <c r="B968" s="1" t="n">
        <v>-52.075147</v>
      </c>
      <c r="C968" s="1" t="n">
        <v>25.682738</v>
      </c>
      <c r="D968" s="1" t="n">
        <v>-0.420149</v>
      </c>
      <c r="E968" s="1" t="n">
        <v>0</v>
      </c>
      <c r="F968" s="1" t="n">
        <v>-0.262131</v>
      </c>
      <c r="G968" s="1" t="n">
        <v>-4.368846</v>
      </c>
      <c r="H968" s="1" t="n">
        <v>444.551252</v>
      </c>
      <c r="I968" s="1" t="n">
        <v>399.344613</v>
      </c>
      <c r="J968" s="1" t="n">
        <v>-22.443927</v>
      </c>
      <c r="K968" s="1" t="n">
        <v>1082.047692</v>
      </c>
      <c r="L968" s="1" t="n">
        <v>861.139861</v>
      </c>
      <c r="M968" s="1" t="n">
        <v>-146.984869</v>
      </c>
    </row>
    <row r="969" customFormat="false" ht="12.75" hidden="false" customHeight="false" outlineLevel="0" collapsed="false">
      <c r="A969" s="1" t="n">
        <v>0.947</v>
      </c>
      <c r="B969" s="1" t="n">
        <v>-52.789945</v>
      </c>
      <c r="C969" s="1" t="n">
        <v>25.603169</v>
      </c>
      <c r="D969" s="1" t="n">
        <v>-0.471058</v>
      </c>
      <c r="E969" s="1" t="n">
        <v>-0.0814179531160663</v>
      </c>
      <c r="F969" s="1" t="n">
        <v>-0.213058</v>
      </c>
      <c r="G969" s="1" t="n">
        <v>-3.550975</v>
      </c>
      <c r="H969" s="1" t="n">
        <v>444.502813</v>
      </c>
      <c r="I969" s="1" t="n">
        <v>399.371209</v>
      </c>
      <c r="J969" s="1" t="n">
        <v>-22.444553</v>
      </c>
      <c r="K969" s="1" t="n">
        <v>1082.603297</v>
      </c>
      <c r="L969" s="1" t="n">
        <v>861.582016</v>
      </c>
      <c r="M969" s="1" t="n">
        <v>-147.062627</v>
      </c>
    </row>
    <row r="970" customFormat="false" ht="12.75" hidden="false" customHeight="false" outlineLevel="0" collapsed="false">
      <c r="A970" s="1" t="n">
        <v>0.948</v>
      </c>
      <c r="B970" s="1" t="n">
        <v>-53.62277</v>
      </c>
      <c r="C970" s="1" t="n">
        <v>25.732088</v>
      </c>
      <c r="D970" s="1" t="n">
        <v>-0.421898</v>
      </c>
      <c r="E970" s="1" t="n">
        <v>-0.0697922622450924</v>
      </c>
      <c r="F970" s="1" t="n">
        <v>-0.094116</v>
      </c>
      <c r="G970" s="1" t="n">
        <v>-1.568604</v>
      </c>
      <c r="H970" s="1" t="n">
        <v>444.454639</v>
      </c>
      <c r="I970" s="1" t="n">
        <v>399.397531</v>
      </c>
      <c r="J970" s="1" t="n">
        <v>-22.445176</v>
      </c>
      <c r="K970" s="1" t="n">
        <v>1083.158903</v>
      </c>
      <c r="L970" s="1" t="n">
        <v>862.024171</v>
      </c>
      <c r="M970" s="1" t="n">
        <v>-147.140383</v>
      </c>
    </row>
    <row r="971" customFormat="false" ht="12.75" hidden="false" customHeight="false" outlineLevel="0" collapsed="false">
      <c r="A971" s="1" t="n">
        <v>0.949</v>
      </c>
      <c r="B971" s="1" t="n">
        <v>-53.276132</v>
      </c>
      <c r="C971" s="1" t="n">
        <v>26.085712</v>
      </c>
      <c r="D971" s="1" t="n">
        <v>-0.531433</v>
      </c>
      <c r="E971" s="1" t="n">
        <v>-0.0697922622450924</v>
      </c>
      <c r="F971" s="1" t="n">
        <v>-0.091095</v>
      </c>
      <c r="G971" s="1" t="n">
        <v>-1.51825</v>
      </c>
      <c r="H971" s="1" t="n">
        <v>444.40668</v>
      </c>
      <c r="I971" s="1" t="n">
        <v>399.42359</v>
      </c>
      <c r="J971" s="1" t="n">
        <v>-22.445793</v>
      </c>
      <c r="K971" s="1" t="n">
        <v>1083.714508</v>
      </c>
      <c r="L971" s="1" t="n">
        <v>862.466326</v>
      </c>
      <c r="M971" s="1" t="n">
        <v>-147.218136</v>
      </c>
    </row>
    <row r="972" customFormat="false" ht="12.75" hidden="false" customHeight="false" outlineLevel="0" collapsed="false">
      <c r="A972" s="1" t="n">
        <v>0.95</v>
      </c>
      <c r="B972" s="1" t="n">
        <v>-53.869417</v>
      </c>
      <c r="C972" s="1" t="n">
        <v>25.940811</v>
      </c>
      <c r="D972" s="1" t="n">
        <v>-0.551944</v>
      </c>
      <c r="E972" s="1" t="n">
        <v>-0.0697922622450924</v>
      </c>
      <c r="F972" s="1" t="n">
        <v>0.032883</v>
      </c>
      <c r="G972" s="1" t="n">
        <v>0.548045</v>
      </c>
      <c r="H972" s="1" t="n">
        <v>444.358877</v>
      </c>
      <c r="I972" s="1" t="n">
        <v>399.449402</v>
      </c>
      <c r="J972" s="1" t="n">
        <v>-22.446399</v>
      </c>
      <c r="K972" s="1" t="n">
        <v>1084.270114</v>
      </c>
      <c r="L972" s="1" t="n">
        <v>862.908481</v>
      </c>
      <c r="M972" s="1" t="n">
        <v>-147.295887</v>
      </c>
    </row>
    <row r="973" customFormat="false" ht="12.75" hidden="false" customHeight="false" outlineLevel="0" collapsed="false">
      <c r="A973" s="1" t="n">
        <v>0.951</v>
      </c>
      <c r="B973" s="1" t="n">
        <v>-55.896492</v>
      </c>
      <c r="C973" s="1" t="n">
        <v>26.195945</v>
      </c>
      <c r="D973" s="1" t="n">
        <v>-0.563888</v>
      </c>
      <c r="E973" s="1" t="n">
        <v>-0.0872498570611778</v>
      </c>
      <c r="F973" s="1" t="n">
        <v>0.094116</v>
      </c>
      <c r="G973" s="1" t="n">
        <v>1.568604</v>
      </c>
      <c r="H973" s="1" t="n">
        <v>444.311166</v>
      </c>
      <c r="I973" s="1" t="n">
        <v>399.474983</v>
      </c>
      <c r="J973" s="1" t="n">
        <v>-22.446991</v>
      </c>
      <c r="K973" s="1" t="n">
        <v>1084.825719</v>
      </c>
      <c r="L973" s="1" t="n">
        <v>863.350636</v>
      </c>
      <c r="M973" s="1" t="n">
        <v>-147.373635</v>
      </c>
    </row>
    <row r="974" customFormat="false" ht="12.75" hidden="false" customHeight="false" outlineLevel="0" collapsed="false">
      <c r="A974" s="1" t="n">
        <v>0.952</v>
      </c>
      <c r="B974" s="1" t="n">
        <v>-56.496498</v>
      </c>
      <c r="C974" s="1" t="n">
        <v>26.394727</v>
      </c>
      <c r="D974" s="1" t="n">
        <v>-0.604769</v>
      </c>
      <c r="E974" s="1" t="n">
        <v>-0.0814179531160663</v>
      </c>
      <c r="F974" s="1" t="n">
        <v>0.047562</v>
      </c>
      <c r="G974" s="1" t="n">
        <v>0.792694</v>
      </c>
      <c r="H974" s="1" t="n">
        <v>444.263486</v>
      </c>
      <c r="I974" s="1" t="n">
        <v>399.500351</v>
      </c>
      <c r="J974" s="1" t="n">
        <v>-22.447567</v>
      </c>
      <c r="K974" s="1" t="n">
        <v>1085.381324</v>
      </c>
      <c r="L974" s="1" t="n">
        <v>863.792792</v>
      </c>
      <c r="M974" s="1" t="n">
        <v>-147.451381</v>
      </c>
    </row>
    <row r="975" customFormat="false" ht="12.75" hidden="false" customHeight="false" outlineLevel="0" collapsed="false">
      <c r="A975" s="1" t="n">
        <v>0.953</v>
      </c>
      <c r="B975" s="1" t="n">
        <v>-56.854014</v>
      </c>
      <c r="C975" s="1" t="n">
        <v>26.537651</v>
      </c>
      <c r="D975" s="1" t="n">
        <v>-0.574562</v>
      </c>
      <c r="E975" s="1" t="n">
        <v>-0.0348961311225462</v>
      </c>
      <c r="F975" s="1" t="n">
        <v>0.188232</v>
      </c>
      <c r="G975" s="1" t="n">
        <v>3.137207</v>
      </c>
      <c r="H975" s="1" t="n">
        <v>444.215779</v>
      </c>
      <c r="I975" s="1" t="n">
        <v>399.525526</v>
      </c>
      <c r="J975" s="1" t="n">
        <v>-22.448125</v>
      </c>
      <c r="K975" s="1" t="n">
        <v>1085.936929</v>
      </c>
      <c r="L975" s="1" t="n">
        <v>864.234947</v>
      </c>
      <c r="M975" s="1" t="n">
        <v>-147.529125</v>
      </c>
    </row>
    <row r="976" customFormat="false" ht="12.75" hidden="false" customHeight="false" outlineLevel="0" collapsed="false">
      <c r="A976" s="1" t="n">
        <v>0.954</v>
      </c>
      <c r="B976" s="1" t="n">
        <v>-56.974822</v>
      </c>
      <c r="C976" s="1" t="n">
        <v>26.548601</v>
      </c>
      <c r="D976" s="1" t="n">
        <v>-0.624273</v>
      </c>
      <c r="E976" s="1" t="n">
        <v>-0.0290832856870593</v>
      </c>
      <c r="F976" s="1" t="n">
        <v>0.342575</v>
      </c>
      <c r="G976" s="1" t="n">
        <v>5.709585</v>
      </c>
      <c r="H976" s="1" t="n">
        <v>444.167998</v>
      </c>
      <c r="I976" s="1" t="n">
        <v>399.550528</v>
      </c>
      <c r="J976" s="1" t="n">
        <v>-22.448664</v>
      </c>
      <c r="K976" s="1" t="n">
        <v>1086.492533</v>
      </c>
      <c r="L976" s="1" t="n">
        <v>864.677103</v>
      </c>
      <c r="M976" s="1" t="n">
        <v>-147.606867</v>
      </c>
    </row>
    <row r="977" customFormat="false" ht="12.75" hidden="false" customHeight="false" outlineLevel="0" collapsed="false">
      <c r="A977" s="1" t="n">
        <v>0.955</v>
      </c>
      <c r="B977" s="1" t="n">
        <v>-57.45507</v>
      </c>
      <c r="C977" s="1" t="n">
        <v>26.767726</v>
      </c>
      <c r="D977" s="1" t="n">
        <v>-0.654395</v>
      </c>
      <c r="E977" s="1" t="n">
        <v>-0.0348961311225462</v>
      </c>
      <c r="F977" s="1" t="n">
        <v>0.282349</v>
      </c>
      <c r="G977" s="1" t="n">
        <v>4.705811</v>
      </c>
      <c r="H977" s="1" t="n">
        <v>444.120103</v>
      </c>
      <c r="I977" s="1" t="n">
        <v>399.575379</v>
      </c>
      <c r="J977" s="1" t="n">
        <v>-22.449183</v>
      </c>
      <c r="K977" s="1" t="n">
        <v>1087.048138</v>
      </c>
      <c r="L977" s="1" t="n">
        <v>865.119259</v>
      </c>
      <c r="M977" s="1" t="n">
        <v>-147.684607</v>
      </c>
    </row>
    <row r="978" customFormat="false" ht="12.75" hidden="false" customHeight="false" outlineLevel="0" collapsed="false">
      <c r="A978" s="1" t="n">
        <v>0.956</v>
      </c>
      <c r="B978" s="1" t="n">
        <v>-58.404709</v>
      </c>
      <c r="C978" s="1" t="n">
        <v>26.659171</v>
      </c>
      <c r="D978" s="1" t="n">
        <v>-0.626043</v>
      </c>
      <c r="E978" s="1" t="n">
        <v>-0.0465218219935201</v>
      </c>
      <c r="F978" s="1" t="n">
        <v>0.280838</v>
      </c>
      <c r="G978" s="1" t="n">
        <v>4.680634</v>
      </c>
      <c r="H978" s="1" t="n">
        <v>444.072061</v>
      </c>
      <c r="I978" s="1" t="n">
        <v>399.600103</v>
      </c>
      <c r="J978" s="1" t="n">
        <v>-22.449685</v>
      </c>
      <c r="K978" s="1" t="n">
        <v>1087.603742</v>
      </c>
      <c r="L978" s="1" t="n">
        <v>865.561415</v>
      </c>
      <c r="M978" s="1" t="n">
        <v>-147.762345</v>
      </c>
    </row>
    <row r="979" customFormat="false" ht="12.75" hidden="false" customHeight="false" outlineLevel="0" collapsed="false">
      <c r="A979" s="1" t="n">
        <v>0.957</v>
      </c>
      <c r="B979" s="1" t="n">
        <v>-58.291722</v>
      </c>
      <c r="C979" s="1" t="n">
        <v>27.016402</v>
      </c>
      <c r="D979" s="1" t="n">
        <v>-0.635736</v>
      </c>
      <c r="E979" s="1" t="n">
        <v>-0.0407089765580332</v>
      </c>
      <c r="F979" s="1" t="n">
        <v>0.248459</v>
      </c>
      <c r="G979" s="1" t="n">
        <v>4.140981</v>
      </c>
      <c r="H979" s="1" t="n">
        <v>444.023846</v>
      </c>
      <c r="I979" s="1" t="n">
        <v>399.624725</v>
      </c>
      <c r="J979" s="1" t="n">
        <v>-22.450171</v>
      </c>
      <c r="K979" s="1" t="n">
        <v>1088.159347</v>
      </c>
      <c r="L979" s="1" t="n">
        <v>866.003571</v>
      </c>
      <c r="M979" s="1" t="n">
        <v>-147.840083</v>
      </c>
    </row>
    <row r="980" customFormat="false" ht="12.75" hidden="false" customHeight="false" outlineLevel="0" collapsed="false">
      <c r="A980" s="1" t="n">
        <v>0.958</v>
      </c>
      <c r="B980" s="1" t="n">
        <v>-58.773325</v>
      </c>
      <c r="C980" s="1" t="n">
        <v>27.143079</v>
      </c>
      <c r="D980" s="1" t="n">
        <v>-0.716495</v>
      </c>
      <c r="E980" s="1" t="n">
        <v>-0.0348961311225462</v>
      </c>
      <c r="F980" s="1" t="n">
        <v>0.281845</v>
      </c>
      <c r="G980" s="1" t="n">
        <v>4.697418</v>
      </c>
      <c r="H980" s="1" t="n">
        <v>443.975435</v>
      </c>
      <c r="I980" s="1" t="n">
        <v>399.649271</v>
      </c>
      <c r="J980" s="1" t="n">
        <v>-22.450643</v>
      </c>
      <c r="K980" s="1" t="n">
        <v>1088.714951</v>
      </c>
      <c r="L980" s="1" t="n">
        <v>866.445727</v>
      </c>
      <c r="M980" s="1" t="n">
        <v>-147.917819</v>
      </c>
    </row>
    <row r="981" customFormat="false" ht="12.75" hidden="false" customHeight="false" outlineLevel="0" collapsed="false">
      <c r="A981" s="1" t="n">
        <v>0.959</v>
      </c>
      <c r="B981" s="1" t="n">
        <v>-58.772441</v>
      </c>
      <c r="C981" s="1" t="n">
        <v>26.927608</v>
      </c>
      <c r="D981" s="1" t="n">
        <v>-0.75787</v>
      </c>
      <c r="E981" s="1" t="n">
        <v>-0.0697922622450924</v>
      </c>
      <c r="F981" s="1" t="n">
        <v>0.294006</v>
      </c>
      <c r="G981" s="1" t="n">
        <v>4.900106</v>
      </c>
      <c r="H981" s="1" t="n">
        <v>443.926803</v>
      </c>
      <c r="I981" s="1" t="n">
        <v>399.67377</v>
      </c>
      <c r="J981" s="1" t="n">
        <v>-22.451104</v>
      </c>
      <c r="K981" s="1" t="n">
        <v>1089.270555</v>
      </c>
      <c r="L981" s="1" t="n">
        <v>866.887883</v>
      </c>
      <c r="M981" s="1" t="n">
        <v>-147.995556</v>
      </c>
    </row>
    <row r="982" customFormat="false" ht="12.75" hidden="false" customHeight="false" outlineLevel="0" collapsed="false">
      <c r="A982" s="1" t="n">
        <v>0.96</v>
      </c>
      <c r="B982" s="1" t="n">
        <v>-59.245165</v>
      </c>
      <c r="C982" s="1" t="n">
        <v>26.809346</v>
      </c>
      <c r="D982" s="1" t="n">
        <v>-0.729079</v>
      </c>
      <c r="E982" s="1" t="n">
        <v>-0.0523537259386316</v>
      </c>
      <c r="F982" s="1" t="n">
        <v>0.184204</v>
      </c>
      <c r="G982" s="1" t="n">
        <v>3.070068</v>
      </c>
      <c r="H982" s="1" t="n">
        <v>443.877923</v>
      </c>
      <c r="I982" s="1" t="n">
        <v>399.698251</v>
      </c>
      <c r="J982" s="1" t="n">
        <v>-22.451557</v>
      </c>
      <c r="K982" s="1" t="n">
        <v>1089.826159</v>
      </c>
      <c r="L982" s="1" t="n">
        <v>867.330039</v>
      </c>
      <c r="M982" s="1" t="n">
        <v>-148.073293</v>
      </c>
    </row>
    <row r="983" customFormat="false" ht="12.75" hidden="false" customHeight="false" outlineLevel="0" collapsed="false">
      <c r="A983" s="1" t="n">
        <v>0.961</v>
      </c>
      <c r="B983" s="1" t="n">
        <v>-59.845558</v>
      </c>
      <c r="C983" s="1" t="n">
        <v>27.067123</v>
      </c>
      <c r="D983" s="1" t="n">
        <v>-0.759422</v>
      </c>
      <c r="E983" s="1" t="n">
        <v>-0.0348961311225462</v>
      </c>
      <c r="F983" s="1" t="n">
        <v>0.046555</v>
      </c>
      <c r="G983" s="1" t="n">
        <v>0.775909</v>
      </c>
      <c r="H983" s="1" t="n">
        <v>443.828763</v>
      </c>
      <c r="I983" s="1" t="n">
        <v>399.722744</v>
      </c>
      <c r="J983" s="1" t="n">
        <v>-22.452005</v>
      </c>
      <c r="K983" s="1" t="n">
        <v>1090.381763</v>
      </c>
      <c r="L983" s="1" t="n">
        <v>867.772195</v>
      </c>
      <c r="M983" s="1" t="n">
        <v>-148.151031</v>
      </c>
    </row>
    <row r="984" customFormat="false" ht="12.75" hidden="false" customHeight="false" outlineLevel="0" collapsed="false">
      <c r="A984" s="1" t="n">
        <v>0.962</v>
      </c>
      <c r="B984" s="1" t="n">
        <v>-60.20828</v>
      </c>
      <c r="C984" s="1" t="n">
        <v>27.396556</v>
      </c>
      <c r="D984" s="1" t="n">
        <v>-0.769432</v>
      </c>
      <c r="E984" s="1" t="n">
        <v>-0.0407089765580332</v>
      </c>
      <c r="F984" s="1" t="n">
        <v>0.121964</v>
      </c>
      <c r="G984" s="1" t="n">
        <v>2.032725</v>
      </c>
      <c r="H984" s="1" t="n">
        <v>443.779284</v>
      </c>
      <c r="I984" s="1" t="n">
        <v>399.747278</v>
      </c>
      <c r="J984" s="1" t="n">
        <v>-22.452452</v>
      </c>
      <c r="K984" s="1" t="n">
        <v>1090.937367</v>
      </c>
      <c r="L984" s="1" t="n">
        <v>868.214351</v>
      </c>
      <c r="M984" s="1" t="n">
        <v>-148.22877</v>
      </c>
    </row>
    <row r="985" customFormat="false" ht="12.75" hidden="false" customHeight="false" outlineLevel="0" collapsed="false">
      <c r="A985" s="1" t="n">
        <v>0.963</v>
      </c>
      <c r="B985" s="1" t="n">
        <v>-60.203037</v>
      </c>
      <c r="C985" s="1" t="n">
        <v>27.254296</v>
      </c>
      <c r="D985" s="1" t="n">
        <v>-0.708671</v>
      </c>
      <c r="E985" s="1" t="n">
        <v>-0.0290832856870593</v>
      </c>
      <c r="F985" s="1" t="n">
        <v>0.154846</v>
      </c>
      <c r="G985" s="1" t="n">
        <v>2.58077</v>
      </c>
      <c r="H985" s="1" t="n">
        <v>443.729444</v>
      </c>
      <c r="I985" s="1" t="n">
        <v>399.771881</v>
      </c>
      <c r="J985" s="1" t="n">
        <v>-22.452899</v>
      </c>
      <c r="K985" s="1" t="n">
        <v>1091.492971</v>
      </c>
      <c r="L985" s="1" t="n">
        <v>868.656506</v>
      </c>
      <c r="M985" s="1" t="n">
        <v>-148.306511</v>
      </c>
    </row>
    <row r="986" customFormat="false" ht="12.75" hidden="false" customHeight="false" outlineLevel="0" collapsed="false">
      <c r="A986" s="1" t="n">
        <v>0.964</v>
      </c>
      <c r="B986" s="1" t="n">
        <v>-60.804248</v>
      </c>
      <c r="C986" s="1" t="n">
        <v>27.524876</v>
      </c>
      <c r="D986" s="1" t="n">
        <v>-0.749675</v>
      </c>
      <c r="E986" s="1" t="n">
        <v>0</v>
      </c>
      <c r="F986" s="1" t="n">
        <v>0.032883</v>
      </c>
      <c r="G986" s="1" t="n">
        <v>0.548045</v>
      </c>
      <c r="H986" s="1" t="n">
        <v>443.679198</v>
      </c>
      <c r="I986" s="1" t="n">
        <v>399.796575</v>
      </c>
      <c r="J986" s="1" t="n">
        <v>-22.453351</v>
      </c>
      <c r="K986" s="1" t="n">
        <v>1092.048574</v>
      </c>
      <c r="L986" s="1" t="n">
        <v>869.098662</v>
      </c>
      <c r="M986" s="1" t="n">
        <v>-148.384254</v>
      </c>
    </row>
    <row r="987" customFormat="false" ht="12.75" hidden="false" customHeight="false" outlineLevel="0" collapsed="false">
      <c r="A987" s="1" t="n">
        <v>0.965</v>
      </c>
      <c r="B987" s="1" t="n">
        <v>-60.450453</v>
      </c>
      <c r="C987" s="1" t="n">
        <v>27.940432</v>
      </c>
      <c r="D987" s="1" t="n">
        <v>-0.65941</v>
      </c>
      <c r="E987" s="1" t="n">
        <v>-0.0465218219935201</v>
      </c>
      <c r="F987" s="1" t="n">
        <v>0.110306</v>
      </c>
      <c r="G987" s="1" t="n">
        <v>1.83843</v>
      </c>
      <c r="H987" s="1" t="n">
        <v>443.628499</v>
      </c>
      <c r="I987" s="1" t="n">
        <v>399.821381</v>
      </c>
      <c r="J987" s="1" t="n">
        <v>-22.45381</v>
      </c>
      <c r="K987" s="1" t="n">
        <v>1092.604178</v>
      </c>
      <c r="L987" s="1" t="n">
        <v>869.540818</v>
      </c>
      <c r="M987" s="1" t="n">
        <v>-148.461998</v>
      </c>
    </row>
    <row r="988" customFormat="false" ht="12.75" hidden="false" customHeight="false" outlineLevel="0" collapsed="false">
      <c r="A988" s="1" t="n">
        <v>0.966</v>
      </c>
      <c r="B988" s="1" t="n">
        <v>-60.452417</v>
      </c>
      <c r="C988" s="1" t="n">
        <v>28.082272</v>
      </c>
      <c r="D988" s="1" t="n">
        <v>-0.658916</v>
      </c>
      <c r="E988" s="1" t="n">
        <v>-0.0756051076805794</v>
      </c>
      <c r="F988" s="1" t="n">
        <v>0.047058</v>
      </c>
      <c r="G988" s="1" t="n">
        <v>0.784302</v>
      </c>
      <c r="H988" s="1" t="n">
        <v>443.577305</v>
      </c>
      <c r="I988" s="1" t="n">
        <v>399.846314</v>
      </c>
      <c r="J988" s="1" t="n">
        <v>-22.454277</v>
      </c>
      <c r="K988" s="1" t="n">
        <v>1093.159781</v>
      </c>
      <c r="L988" s="1" t="n">
        <v>869.982973</v>
      </c>
      <c r="M988" s="1" t="n">
        <v>-148.539744</v>
      </c>
    </row>
    <row r="989" customFormat="false" ht="12.75" hidden="false" customHeight="false" outlineLevel="0" collapsed="false">
      <c r="A989" s="1" t="n">
        <v>0.967</v>
      </c>
      <c r="B989" s="1" t="n">
        <v>-60.693199</v>
      </c>
      <c r="C989" s="1" t="n">
        <v>28.351179</v>
      </c>
      <c r="D989" s="1" t="n">
        <v>-0.609909</v>
      </c>
      <c r="E989" s="1" t="n">
        <v>-0.0465218219935201</v>
      </c>
      <c r="F989" s="1" t="n">
        <v>0.032379</v>
      </c>
      <c r="G989" s="1" t="n">
        <v>0.539653</v>
      </c>
      <c r="H989" s="1" t="n">
        <v>443.525579</v>
      </c>
      <c r="I989" s="1" t="n">
        <v>399.871382</v>
      </c>
      <c r="J989" s="1" t="n">
        <v>-22.454756</v>
      </c>
      <c r="K989" s="1" t="n">
        <v>1093.715384</v>
      </c>
      <c r="L989" s="1" t="n">
        <v>870.425129</v>
      </c>
      <c r="M989" s="1" t="n">
        <v>-148.617491</v>
      </c>
    </row>
    <row r="990" customFormat="false" ht="12.75" hidden="false" customHeight="false" outlineLevel="0" collapsed="false">
      <c r="A990" s="1" t="n">
        <v>0.968</v>
      </c>
      <c r="B990" s="1" t="n">
        <v>-61.29324</v>
      </c>
      <c r="C990" s="1" t="n">
        <v>28.624707</v>
      </c>
      <c r="D990" s="1" t="n">
        <v>-0.621063</v>
      </c>
      <c r="E990" s="1" t="n">
        <v>-0.0523537259386316</v>
      </c>
      <c r="F990" s="1" t="n">
        <v>-0.062744</v>
      </c>
      <c r="G990" s="1" t="n">
        <v>-1.045736</v>
      </c>
      <c r="H990" s="1" t="n">
        <v>443.473294</v>
      </c>
      <c r="I990" s="1" t="n">
        <v>399.896591</v>
      </c>
      <c r="J990" s="1" t="n">
        <v>-22.455248</v>
      </c>
      <c r="K990" s="1" t="n">
        <v>1094.270987</v>
      </c>
      <c r="L990" s="1" t="n">
        <v>870.867284</v>
      </c>
      <c r="M990" s="1" t="n">
        <v>-148.69524</v>
      </c>
    </row>
    <row r="991" customFormat="false" ht="12.75" hidden="false" customHeight="false" outlineLevel="0" collapsed="false">
      <c r="A991" s="1" t="n">
        <v>0.969</v>
      </c>
      <c r="B991" s="1" t="n">
        <v>-60.819438</v>
      </c>
      <c r="C991" s="1" t="n">
        <v>28.78644</v>
      </c>
      <c r="D991" s="1" t="n">
        <v>-0.601554</v>
      </c>
      <c r="E991" s="1" t="n">
        <v>-0.0465218219935201</v>
      </c>
      <c r="F991" s="1" t="n">
        <v>-0.031876</v>
      </c>
      <c r="G991" s="1" t="n">
        <v>-0.53126</v>
      </c>
      <c r="H991" s="1" t="n">
        <v>443.42043</v>
      </c>
      <c r="I991" s="1" t="n">
        <v>399.921941</v>
      </c>
      <c r="J991" s="1" t="n">
        <v>-22.455756</v>
      </c>
      <c r="K991" s="1" t="n">
        <v>1094.82659</v>
      </c>
      <c r="L991" s="1" t="n">
        <v>871.309439</v>
      </c>
      <c r="M991" s="1" t="n">
        <v>-148.772988</v>
      </c>
    </row>
    <row r="992" customFormat="false" ht="12.75" hidden="false" customHeight="false" outlineLevel="0" collapsed="false">
      <c r="A992" s="1" t="n">
        <v>0.97</v>
      </c>
      <c r="B992" s="1" t="n">
        <v>-60.462178</v>
      </c>
      <c r="C992" s="1" t="n">
        <v>28.990085</v>
      </c>
      <c r="D992" s="1" t="n">
        <v>-0.511171</v>
      </c>
      <c r="E992" s="1" t="n">
        <v>-0.0290832856870593</v>
      </c>
      <c r="F992" s="1" t="n">
        <v>-0.06073</v>
      </c>
      <c r="G992" s="1" t="n">
        <v>-1.012166</v>
      </c>
      <c r="H992" s="1" t="n">
        <v>443.366981</v>
      </c>
      <c r="I992" s="1" t="n">
        <v>399.947428</v>
      </c>
      <c r="J992" s="1" t="n">
        <v>-22.456281</v>
      </c>
      <c r="K992" s="1" t="n">
        <v>1095.382193</v>
      </c>
      <c r="L992" s="1" t="n">
        <v>871.751594</v>
      </c>
      <c r="M992" s="1" t="n">
        <v>-148.850737</v>
      </c>
    </row>
    <row r="993" customFormat="false" ht="12.75" hidden="false" customHeight="false" outlineLevel="0" collapsed="false">
      <c r="A993" s="1" t="n">
        <v>0.971</v>
      </c>
      <c r="B993" s="1" t="n">
        <v>-61.306138</v>
      </c>
      <c r="C993" s="1" t="n">
        <v>29.791555</v>
      </c>
      <c r="D993" s="1" t="n">
        <v>-0.471017</v>
      </c>
      <c r="E993" s="1" t="n">
        <v>-0.0174575948160854</v>
      </c>
      <c r="F993" s="1" t="n">
        <v>0.062241</v>
      </c>
      <c r="G993" s="1" t="n">
        <v>1.037343</v>
      </c>
      <c r="H993" s="1" t="n">
        <v>443.31295</v>
      </c>
      <c r="I993" s="1" t="n">
        <v>399.973047</v>
      </c>
      <c r="J993" s="1" t="n">
        <v>-22.456825</v>
      </c>
      <c r="K993" s="1" t="n">
        <v>1095.937796</v>
      </c>
      <c r="L993" s="1" t="n">
        <v>872.19375</v>
      </c>
      <c r="M993" s="1" t="n">
        <v>-148.928484</v>
      </c>
    </row>
    <row r="994" customFormat="false" ht="12.75" hidden="false" customHeight="false" outlineLevel="0" collapsed="false">
      <c r="A994" s="1" t="n">
        <v>0.972</v>
      </c>
      <c r="B994" s="1" t="n">
        <v>-60.831228</v>
      </c>
      <c r="C994" s="1" t="n">
        <v>30.003364</v>
      </c>
      <c r="D994" s="1" t="n">
        <v>-0.40128</v>
      </c>
      <c r="E994" s="1" t="n">
        <v>-0.0290832856870593</v>
      </c>
      <c r="F994" s="1" t="n">
        <v>0.153839</v>
      </c>
      <c r="G994" s="1" t="n">
        <v>2.563985</v>
      </c>
      <c r="H994" s="1" t="n">
        <v>443.258352</v>
      </c>
      <c r="I994" s="1" t="n">
        <v>399.99879</v>
      </c>
      <c r="J994" s="1" t="n">
        <v>-22.457388</v>
      </c>
      <c r="K994" s="1" t="n">
        <v>1096.493398</v>
      </c>
      <c r="L994" s="1" t="n">
        <v>872.635905</v>
      </c>
      <c r="M994" s="1" t="n">
        <v>-149.00623</v>
      </c>
    </row>
    <row r="995" customFormat="false" ht="12.75" hidden="false" customHeight="false" outlineLevel="0" collapsed="false">
      <c r="A995" s="1" t="n">
        <v>0.973</v>
      </c>
      <c r="B995" s="1" t="n">
        <v>-61.443146</v>
      </c>
      <c r="C995" s="1" t="n">
        <v>30.964874</v>
      </c>
      <c r="D995" s="1" t="n">
        <v>-0.422672</v>
      </c>
      <c r="E995" s="1" t="n">
        <v>-0.0290832856870593</v>
      </c>
      <c r="F995" s="1" t="n">
        <v>0.091095</v>
      </c>
      <c r="G995" s="1" t="n">
        <v>1.51825</v>
      </c>
      <c r="H995" s="1" t="n">
        <v>443.203209</v>
      </c>
      <c r="I995" s="1" t="n">
        <v>400.024648</v>
      </c>
      <c r="J995" s="1" t="n">
        <v>-22.457972</v>
      </c>
      <c r="K995" s="1" t="n">
        <v>1097.049</v>
      </c>
      <c r="L995" s="1" t="n">
        <v>873.078061</v>
      </c>
      <c r="M995" s="1" t="n">
        <v>-149.083974</v>
      </c>
    </row>
    <row r="996" customFormat="false" ht="12.75" hidden="false" customHeight="false" outlineLevel="0" collapsed="false">
      <c r="A996" s="1" t="n">
        <v>0.974</v>
      </c>
      <c r="B996" s="1" t="n">
        <v>-61.569217</v>
      </c>
      <c r="C996" s="1" t="n">
        <v>31.253164</v>
      </c>
      <c r="D996" s="1" t="n">
        <v>-0.473608</v>
      </c>
      <c r="E996" s="1" t="n">
        <v>-0.0465218219935201</v>
      </c>
      <c r="F996" s="1" t="n">
        <v>0.060226</v>
      </c>
      <c r="G996" s="1" t="n">
        <v>1.003774</v>
      </c>
      <c r="H996" s="1" t="n">
        <v>443.147549</v>
      </c>
      <c r="I996" s="1" t="n">
        <v>400.050613</v>
      </c>
      <c r="J996" s="1" t="n">
        <v>-22.458577</v>
      </c>
      <c r="K996" s="1" t="n">
        <v>1097.604603</v>
      </c>
      <c r="L996" s="1" t="n">
        <v>873.520217</v>
      </c>
      <c r="M996" s="1" t="n">
        <v>-149.161715</v>
      </c>
    </row>
    <row r="997" customFormat="false" ht="12.75" hidden="false" customHeight="false" outlineLevel="0" collapsed="false">
      <c r="A997" s="1" t="n">
        <v>0.975</v>
      </c>
      <c r="B997" s="1" t="n">
        <v>-60.629677</v>
      </c>
      <c r="C997" s="1" t="n">
        <v>32.173919</v>
      </c>
      <c r="D997" s="1" t="n">
        <v>-0.393864</v>
      </c>
      <c r="E997" s="1" t="n">
        <v>-0.0523537259386316</v>
      </c>
      <c r="F997" s="1" t="n">
        <v>-0.015686</v>
      </c>
      <c r="G997" s="1" t="n">
        <v>-0.261434</v>
      </c>
      <c r="H997" s="1" t="n">
        <v>443.091406</v>
      </c>
      <c r="I997" s="1" t="n">
        <v>400.076678</v>
      </c>
      <c r="J997" s="1" t="n">
        <v>-22.459201</v>
      </c>
      <c r="K997" s="1" t="n">
        <v>1098.160205</v>
      </c>
      <c r="L997" s="1" t="n">
        <v>873.962373</v>
      </c>
      <c r="M997" s="1" t="n">
        <v>-149.239453</v>
      </c>
    </row>
    <row r="998" customFormat="false" ht="12.75" hidden="false" customHeight="false" outlineLevel="0" collapsed="false">
      <c r="A998" s="1" t="n">
        <v>0.976</v>
      </c>
      <c r="B998" s="1" t="n">
        <v>-60.996212</v>
      </c>
      <c r="C998" s="1" t="n">
        <v>32.722499</v>
      </c>
      <c r="D998" s="1" t="n">
        <v>-0.404567</v>
      </c>
      <c r="E998" s="1" t="n">
        <v>-0.0407089765580332</v>
      </c>
      <c r="F998" s="1" t="n">
        <v>-0.076416</v>
      </c>
      <c r="G998" s="1" t="n">
        <v>-1.2736</v>
      </c>
      <c r="H998" s="1" t="n">
        <v>443.034815</v>
      </c>
      <c r="I998" s="1" t="n">
        <v>400.102837</v>
      </c>
      <c r="J998" s="1" t="n">
        <v>-22.459844</v>
      </c>
      <c r="K998" s="1" t="n">
        <v>1098.715806</v>
      </c>
      <c r="L998" s="1" t="n">
        <v>874.404529</v>
      </c>
      <c r="M998" s="1" t="n">
        <v>-149.317188</v>
      </c>
    </row>
    <row r="999" customFormat="false" ht="12.75" hidden="false" customHeight="false" outlineLevel="0" collapsed="false">
      <c r="A999" s="1" t="n">
        <v>0.977</v>
      </c>
      <c r="B999" s="1" t="n">
        <v>-61.002458</v>
      </c>
      <c r="C999" s="1" t="n">
        <v>33.193682</v>
      </c>
      <c r="D999" s="1" t="n">
        <v>-0.364582</v>
      </c>
      <c r="E999" s="1" t="n">
        <v>-0.0756051076805794</v>
      </c>
      <c r="F999" s="1" t="n">
        <v>-0.183197</v>
      </c>
      <c r="G999" s="1" t="n">
        <v>-3.053284</v>
      </c>
      <c r="H999" s="1" t="n">
        <v>442.977812</v>
      </c>
      <c r="I999" s="1" t="n">
        <v>400.129087</v>
      </c>
      <c r="J999" s="1" t="n">
        <v>-22.460503</v>
      </c>
      <c r="K999" s="1" t="n">
        <v>1099.271408</v>
      </c>
      <c r="L999" s="1" t="n">
        <v>874.846685</v>
      </c>
      <c r="M999" s="1" t="n">
        <v>-149.394919</v>
      </c>
    </row>
    <row r="1000" customFormat="false" ht="12.75" hidden="false" customHeight="false" outlineLevel="0" collapsed="false">
      <c r="A1000" s="1" t="n">
        <v>0.978</v>
      </c>
      <c r="B1000" s="1" t="n">
        <v>-60.8958</v>
      </c>
      <c r="C1000" s="1" t="n">
        <v>34.078234</v>
      </c>
      <c r="D1000" s="1" t="n">
        <v>-0.304644</v>
      </c>
      <c r="E1000" s="1" t="n">
        <v>-0.0348961311225462</v>
      </c>
      <c r="F1000" s="1" t="n">
        <v>-0.18219</v>
      </c>
      <c r="G1000" s="1" t="n">
        <v>-3.036499</v>
      </c>
      <c r="H1000" s="1" t="n">
        <v>442.920433</v>
      </c>
      <c r="I1000" s="1" t="n">
        <v>400.155428</v>
      </c>
      <c r="J1000" s="1" t="n">
        <v>-22.461177</v>
      </c>
      <c r="K1000" s="1" t="n">
        <v>1099.82701</v>
      </c>
      <c r="L1000" s="1" t="n">
        <v>875.288842</v>
      </c>
      <c r="M1000" s="1" t="n">
        <v>-149.472646</v>
      </c>
    </row>
    <row r="1001" customFormat="false" ht="12.75" hidden="false" customHeight="false" outlineLevel="0" collapsed="false">
      <c r="A1001" s="1" t="n">
        <v>0.979</v>
      </c>
      <c r="B1001" s="1" t="n">
        <v>-61.862822</v>
      </c>
      <c r="C1001" s="1" t="n">
        <v>35.158685</v>
      </c>
      <c r="D1001" s="1" t="n">
        <v>-0.245314</v>
      </c>
      <c r="E1001" s="1" t="n">
        <v>-0.0348961311225462</v>
      </c>
      <c r="F1001" s="1" t="n">
        <v>-0.151321</v>
      </c>
      <c r="G1001" s="1" t="n">
        <v>-2.522024</v>
      </c>
      <c r="H1001" s="1" t="n">
        <v>442.862711</v>
      </c>
      <c r="I1001" s="1" t="n">
        <v>400.181865</v>
      </c>
      <c r="J1001" s="1" t="n">
        <v>-22.461862</v>
      </c>
      <c r="K1001" s="1" t="n">
        <v>1100.382611</v>
      </c>
      <c r="L1001" s="1" t="n">
        <v>875.730998</v>
      </c>
      <c r="M1001" s="1" t="n">
        <v>-149.55037</v>
      </c>
    </row>
    <row r="1002" customFormat="false" ht="12.75" hidden="false" customHeight="false" outlineLevel="0" collapsed="false">
      <c r="A1002" s="1" t="n">
        <v>0.98</v>
      </c>
      <c r="B1002" s="1" t="n">
        <v>-60.557627</v>
      </c>
      <c r="C1002" s="1" t="n">
        <v>35.593039</v>
      </c>
      <c r="D1002" s="1" t="n">
        <v>-0.145148</v>
      </c>
      <c r="E1002" s="1" t="n">
        <v>-0.0232704402515723</v>
      </c>
      <c r="F1002" s="1" t="n">
        <v>-0.058716</v>
      </c>
      <c r="G1002" s="1" t="n">
        <v>-0.978597</v>
      </c>
      <c r="H1002" s="1" t="n">
        <v>442.80468</v>
      </c>
      <c r="I1002" s="1" t="n">
        <v>400.208405</v>
      </c>
      <c r="J1002" s="1" t="n">
        <v>-22.462554</v>
      </c>
      <c r="K1002" s="1" t="n">
        <v>1100.938213</v>
      </c>
      <c r="L1002" s="1" t="n">
        <v>876.173155</v>
      </c>
      <c r="M1002" s="1" t="n">
        <v>-149.628092</v>
      </c>
    </row>
    <row r="1003" customFormat="false" ht="12.75" hidden="false" customHeight="false" outlineLevel="0" collapsed="false">
      <c r="A1003" s="1" t="n">
        <v>0.981</v>
      </c>
      <c r="B1003" s="1" t="n">
        <v>-60.574293</v>
      </c>
      <c r="C1003" s="1" t="n">
        <v>36.704041</v>
      </c>
      <c r="D1003" s="1" t="n">
        <v>-0.096254</v>
      </c>
      <c r="E1003" s="1" t="n">
        <v>-0.0290832856870593</v>
      </c>
      <c r="F1003" s="1" t="n">
        <v>-0.102753</v>
      </c>
      <c r="G1003" s="1" t="n">
        <v>-1.712545</v>
      </c>
      <c r="H1003" s="1" t="n">
        <v>442.746371</v>
      </c>
      <c r="I1003" s="1" t="n">
        <v>400.235061</v>
      </c>
      <c r="J1003" s="1" t="n">
        <v>-22.463247</v>
      </c>
      <c r="K1003" s="1" t="n">
        <v>1101.493814</v>
      </c>
      <c r="L1003" s="1" t="n">
        <v>876.615313</v>
      </c>
      <c r="M1003" s="1" t="n">
        <v>-149.705811</v>
      </c>
    </row>
    <row r="1004" customFormat="false" ht="12.75" hidden="false" customHeight="false" outlineLevel="0" collapsed="false">
      <c r="A1004" s="1" t="n">
        <v>0.982</v>
      </c>
      <c r="B1004" s="1" t="n">
        <v>-59.999623</v>
      </c>
      <c r="C1004" s="1" t="n">
        <v>37.674434</v>
      </c>
      <c r="D1004" s="1" t="n">
        <v>-0.18643</v>
      </c>
      <c r="E1004" s="1" t="n">
        <v>-0.0348961311225462</v>
      </c>
      <c r="F1004" s="1" t="n">
        <v>-0.072891</v>
      </c>
      <c r="G1004" s="1" t="n">
        <v>-1.214854</v>
      </c>
      <c r="H1004" s="1" t="n">
        <v>442.687813</v>
      </c>
      <c r="I1004" s="1" t="n">
        <v>400.26185</v>
      </c>
      <c r="J1004" s="1" t="n">
        <v>-22.463938</v>
      </c>
      <c r="K1004" s="1" t="n">
        <v>1102.049415</v>
      </c>
      <c r="L1004" s="1" t="n">
        <v>877.05747</v>
      </c>
      <c r="M1004" s="1" t="n">
        <v>-149.783527</v>
      </c>
    </row>
    <row r="1005" customFormat="false" ht="12.75" hidden="false" customHeight="false" outlineLevel="0" collapsed="false">
      <c r="A1005" s="1" t="n">
        <v>0.983</v>
      </c>
      <c r="B1005" s="1" t="n">
        <v>-60.12493</v>
      </c>
      <c r="C1005" s="1" t="n">
        <v>38.174929</v>
      </c>
      <c r="D1005" s="1" t="n">
        <v>-0.137442</v>
      </c>
      <c r="E1005" s="1" t="n">
        <v>-0.0581665713741185</v>
      </c>
      <c r="F1005" s="1" t="n">
        <v>0.003021</v>
      </c>
      <c r="G1005" s="1" t="n">
        <v>0.050354</v>
      </c>
      <c r="H1005" s="1" t="n">
        <v>442.629037</v>
      </c>
      <c r="I1005" s="1" t="n">
        <v>400.288791</v>
      </c>
      <c r="J1005" s="1" t="n">
        <v>-22.464621</v>
      </c>
      <c r="K1005" s="1" t="n">
        <v>1102.605017</v>
      </c>
      <c r="L1005" s="1" t="n">
        <v>877.499627</v>
      </c>
      <c r="M1005" s="1" t="n">
        <v>-149.861241</v>
      </c>
    </row>
    <row r="1006" customFormat="false" ht="12.75" hidden="false" customHeight="false" outlineLevel="0" collapsed="false">
      <c r="A1006" s="1" t="n">
        <v>0.984</v>
      </c>
      <c r="B1006" s="1" t="n">
        <v>-59.42462</v>
      </c>
      <c r="C1006" s="1" t="n">
        <v>38.827944</v>
      </c>
      <c r="D1006" s="1" t="n">
        <v>-0.197882</v>
      </c>
      <c r="E1006" s="1" t="n">
        <v>-0.0348961311225462</v>
      </c>
      <c r="F1006" s="1" t="n">
        <v>-0.044037</v>
      </c>
      <c r="G1006" s="1" t="n">
        <v>-0.733948</v>
      </c>
      <c r="H1006" s="1" t="n">
        <v>442.57007</v>
      </c>
      <c r="I1006" s="1" t="n">
        <v>400.315908</v>
      </c>
      <c r="J1006" s="1" t="n">
        <v>-22.465291</v>
      </c>
      <c r="K1006" s="1" t="n">
        <v>1103.160617</v>
      </c>
      <c r="L1006" s="1" t="n">
        <v>877.941785</v>
      </c>
      <c r="M1006" s="1" t="n">
        <v>-149.938954</v>
      </c>
    </row>
    <row r="1007" customFormat="false" ht="12.75" hidden="false" customHeight="false" outlineLevel="0" collapsed="false">
      <c r="A1007" s="1" t="n">
        <v>0.985</v>
      </c>
      <c r="B1007" s="1" t="n">
        <v>-59.791041</v>
      </c>
      <c r="C1007" s="1" t="n">
        <v>39.444876</v>
      </c>
      <c r="D1007" s="1" t="n">
        <v>-0.178612</v>
      </c>
      <c r="E1007" s="1" t="n">
        <v>-0.0232704402515723</v>
      </c>
      <c r="F1007" s="1" t="n">
        <v>-0.046555</v>
      </c>
      <c r="G1007" s="1" t="n">
        <v>-0.775909</v>
      </c>
      <c r="H1007" s="1" t="n">
        <v>442.510937</v>
      </c>
      <c r="I1007" s="1" t="n">
        <v>400.343231</v>
      </c>
      <c r="J1007" s="1" t="n">
        <v>-22.465944</v>
      </c>
      <c r="K1007" s="1" t="n">
        <v>1103.716218</v>
      </c>
      <c r="L1007" s="1" t="n">
        <v>878.383942</v>
      </c>
      <c r="M1007" s="1" t="n">
        <v>-150.016666</v>
      </c>
    </row>
    <row r="1008" customFormat="false" ht="12.75" hidden="false" customHeight="false" outlineLevel="0" collapsed="false">
      <c r="A1008" s="1" t="n">
        <v>0.986</v>
      </c>
      <c r="B1008" s="1" t="n">
        <v>-59.684478</v>
      </c>
      <c r="C1008" s="1" t="n">
        <v>40.101535</v>
      </c>
      <c r="D1008" s="1" t="n">
        <v>-0.208184</v>
      </c>
      <c r="E1008" s="1" t="n">
        <v>0</v>
      </c>
      <c r="F1008" s="1" t="n">
        <v>0.014175</v>
      </c>
      <c r="G1008" s="1" t="n">
        <v>0.236257</v>
      </c>
      <c r="H1008" s="1" t="n">
        <v>442.451664</v>
      </c>
      <c r="I1008" s="1" t="n">
        <v>400.370789</v>
      </c>
      <c r="J1008" s="1" t="n">
        <v>-22.466575</v>
      </c>
      <c r="K1008" s="1" t="n">
        <v>1104.271819</v>
      </c>
      <c r="L1008" s="1" t="n">
        <v>878.8261</v>
      </c>
      <c r="M1008" s="1" t="n">
        <v>-150.094377</v>
      </c>
    </row>
    <row r="1009" customFormat="false" ht="12.75" hidden="false" customHeight="false" outlineLevel="0" collapsed="false">
      <c r="A1009" s="1" t="n">
        <v>0.987</v>
      </c>
      <c r="B1009" s="1" t="n">
        <v>-59.937458</v>
      </c>
      <c r="C1009" s="1" t="n">
        <v>41.197218</v>
      </c>
      <c r="D1009" s="1" t="n">
        <v>-0.128984</v>
      </c>
      <c r="E1009" s="1" t="n">
        <v>0</v>
      </c>
      <c r="F1009" s="1" t="n">
        <v>0.107285</v>
      </c>
      <c r="G1009" s="1" t="n">
        <v>1.788076</v>
      </c>
      <c r="H1009" s="1" t="n">
        <v>442.392273</v>
      </c>
      <c r="I1009" s="1" t="n">
        <v>400.398618</v>
      </c>
      <c r="J1009" s="1" t="n">
        <v>-22.467182</v>
      </c>
      <c r="K1009" s="1" t="n">
        <v>1104.82742</v>
      </c>
      <c r="L1009" s="1" t="n">
        <v>879.268257</v>
      </c>
      <c r="M1009" s="1" t="n">
        <v>-150.172087</v>
      </c>
    </row>
    <row r="1010" customFormat="false" ht="12.75" hidden="false" customHeight="false" outlineLevel="0" collapsed="false">
      <c r="A1010" s="1" t="n">
        <v>0.988</v>
      </c>
      <c r="B1010" s="1" t="n">
        <v>-59.357091</v>
      </c>
      <c r="C1010" s="1" t="n">
        <v>42.157556</v>
      </c>
      <c r="D1010" s="1" t="n">
        <v>-0.088776</v>
      </c>
      <c r="E1010" s="1" t="n">
        <v>0</v>
      </c>
      <c r="F1010" s="1" t="n">
        <v>0.216583</v>
      </c>
      <c r="G1010" s="1" t="n">
        <v>3.609721</v>
      </c>
      <c r="H1010" s="1" t="n">
        <v>442.332783</v>
      </c>
      <c r="I1010" s="1" t="n">
        <v>400.426756</v>
      </c>
      <c r="J1010" s="1" t="n">
        <v>-22.467762</v>
      </c>
      <c r="K1010" s="1" t="n">
        <v>1105.38302</v>
      </c>
      <c r="L1010" s="1" t="n">
        <v>879.710415</v>
      </c>
      <c r="M1010" s="1" t="n">
        <v>-150.249796</v>
      </c>
    </row>
    <row r="1011" customFormat="false" ht="12.75" hidden="false" customHeight="false" outlineLevel="0" collapsed="false">
      <c r="A1011" s="1" t="n">
        <v>0.989</v>
      </c>
      <c r="B1011" s="1" t="n">
        <v>-59.609744</v>
      </c>
      <c r="C1011" s="1" t="n">
        <v>42.909656</v>
      </c>
      <c r="D1011" s="1" t="n">
        <v>-0.139352</v>
      </c>
      <c r="E1011" s="1" t="n">
        <v>-0.0116256908709739</v>
      </c>
      <c r="F1011" s="1" t="n">
        <v>0.172546</v>
      </c>
      <c r="G1011" s="1" t="n">
        <v>2.875773</v>
      </c>
      <c r="H1011" s="1" t="n">
        <v>442.273212</v>
      </c>
      <c r="I1011" s="1" t="n">
        <v>400.455242</v>
      </c>
      <c r="J1011" s="1" t="n">
        <v>-22.468315</v>
      </c>
      <c r="K1011" s="1" t="n">
        <v>1105.938621</v>
      </c>
      <c r="L1011" s="1" t="n">
        <v>880.152573</v>
      </c>
      <c r="M1011" s="1" t="n">
        <v>-150.327505</v>
      </c>
    </row>
    <row r="1012" customFormat="false" ht="12.75" hidden="false" customHeight="false" outlineLevel="0" collapsed="false">
      <c r="A1012" s="1" t="n">
        <v>0.99</v>
      </c>
      <c r="B1012" s="1" t="n">
        <v>-59.147909</v>
      </c>
      <c r="C1012" s="1" t="n">
        <v>43.800887</v>
      </c>
      <c r="D1012" s="1" t="n">
        <v>-0.11905</v>
      </c>
      <c r="E1012" s="1" t="n">
        <v>-0.0581665713741185</v>
      </c>
      <c r="F1012" s="1" t="n">
        <v>0.066269</v>
      </c>
      <c r="G1012" s="1" t="n">
        <v>1.104482</v>
      </c>
      <c r="H1012" s="1" t="n">
        <v>442.213576</v>
      </c>
      <c r="I1012" s="1" t="n">
        <v>400.484122</v>
      </c>
      <c r="J1012" s="1" t="n">
        <v>-22.468838</v>
      </c>
      <c r="K1012" s="1" t="n">
        <v>1106.494221</v>
      </c>
      <c r="L1012" s="1" t="n">
        <v>880.59473</v>
      </c>
      <c r="M1012" s="1" t="n">
        <v>-150.405214</v>
      </c>
    </row>
    <row r="1013" customFormat="false" ht="12.75" hidden="false" customHeight="false" outlineLevel="0" collapsed="false">
      <c r="A1013" s="1" t="n">
        <v>0.991</v>
      </c>
      <c r="B1013" s="1" t="n">
        <v>-58.799012</v>
      </c>
      <c r="C1013" s="1" t="n">
        <v>44.35361</v>
      </c>
      <c r="D1013" s="1" t="n">
        <v>-0.088972</v>
      </c>
      <c r="E1013" s="1" t="n">
        <v>-0.0756051076805794</v>
      </c>
      <c r="F1013" s="1" t="n">
        <v>0.160385</v>
      </c>
      <c r="G1013" s="1" t="n">
        <v>2.673086</v>
      </c>
      <c r="H1013" s="1" t="n">
        <v>442.15389</v>
      </c>
      <c r="I1013" s="1" t="n">
        <v>400.513438</v>
      </c>
      <c r="J1013" s="1" t="n">
        <v>-22.469331</v>
      </c>
      <c r="K1013" s="1" t="n">
        <v>1107.049821</v>
      </c>
      <c r="L1013" s="1" t="n">
        <v>881.036888</v>
      </c>
      <c r="M1013" s="1" t="n">
        <v>-150.482922</v>
      </c>
    </row>
    <row r="1014" customFormat="false" ht="12.75" hidden="false" customHeight="false" outlineLevel="0" collapsed="false">
      <c r="A1014" s="1" t="n">
        <v>0.992</v>
      </c>
      <c r="B1014" s="1" t="n">
        <v>-59.292042</v>
      </c>
      <c r="C1014" s="1" t="n">
        <v>45.187112</v>
      </c>
      <c r="D1014" s="1" t="n">
        <v>-0.160616</v>
      </c>
      <c r="E1014" s="1" t="n">
        <v>-0.0697922622450924</v>
      </c>
      <c r="F1014" s="1" t="n">
        <v>0.115341</v>
      </c>
      <c r="G1014" s="1" t="n">
        <v>1.922353</v>
      </c>
      <c r="H1014" s="1" t="n">
        <v>442.094169</v>
      </c>
      <c r="I1014" s="1" t="n">
        <v>400.543238</v>
      </c>
      <c r="J1014" s="1" t="n">
        <v>-22.469795</v>
      </c>
      <c r="K1014" s="1" t="n">
        <v>1107.605422</v>
      </c>
      <c r="L1014" s="1" t="n">
        <v>881.479046</v>
      </c>
      <c r="M1014" s="1" t="n">
        <v>-150.56063</v>
      </c>
    </row>
    <row r="1015" customFormat="false" ht="12.75" hidden="false" customHeight="false" outlineLevel="0" collapsed="false">
      <c r="A1015" s="1" t="n">
        <v>0.993</v>
      </c>
      <c r="B1015" s="1" t="n">
        <v>-59.894885</v>
      </c>
      <c r="C1015" s="1" t="n">
        <v>45.759456</v>
      </c>
      <c r="D1015" s="1" t="n">
        <v>-0.1224</v>
      </c>
      <c r="E1015" s="1" t="n">
        <v>-0.0581665713741185</v>
      </c>
      <c r="F1015" s="1" t="n">
        <v>0.068283</v>
      </c>
      <c r="G1015" s="1" t="n">
        <v>1.138051</v>
      </c>
      <c r="H1015" s="1" t="n">
        <v>442.034429</v>
      </c>
      <c r="I1015" s="1" t="n">
        <v>400.573567</v>
      </c>
      <c r="J1015" s="1" t="n">
        <v>-22.470229</v>
      </c>
      <c r="K1015" s="1" t="n">
        <v>1108.161022</v>
      </c>
      <c r="L1015" s="1" t="n">
        <v>881.921204</v>
      </c>
      <c r="M1015" s="1" t="n">
        <v>-150.638339</v>
      </c>
    </row>
    <row r="1016" customFormat="false" ht="12.75" hidden="false" customHeight="false" outlineLevel="0" collapsed="false">
      <c r="A1016" s="1" t="n">
        <v>0.994</v>
      </c>
      <c r="B1016" s="1" t="n">
        <v>-60.386672</v>
      </c>
      <c r="C1016" s="1" t="n">
        <v>46.581587</v>
      </c>
      <c r="D1016" s="1" t="n">
        <v>-0.173379</v>
      </c>
      <c r="E1016" s="1" t="n">
        <v>-0.0407089765580332</v>
      </c>
      <c r="F1016" s="1" t="n">
        <v>0.081955</v>
      </c>
      <c r="G1016" s="1" t="n">
        <v>1.365916</v>
      </c>
      <c r="H1016" s="1" t="n">
        <v>441.974688</v>
      </c>
      <c r="I1016" s="1" t="n">
        <v>400.604467</v>
      </c>
      <c r="J1016" s="1" t="n">
        <v>-22.470632</v>
      </c>
      <c r="K1016" s="1" t="n">
        <v>1108.716621</v>
      </c>
      <c r="L1016" s="1" t="n">
        <v>882.363361</v>
      </c>
      <c r="M1016" s="1" t="n">
        <v>-150.716048</v>
      </c>
    </row>
    <row r="1017" customFormat="false" ht="12.75" hidden="false" customHeight="false" outlineLevel="0" collapsed="false">
      <c r="A1017" s="1" t="n">
        <v>0.995</v>
      </c>
      <c r="B1017" s="1" t="n">
        <v>-59.562795</v>
      </c>
      <c r="C1017" s="1" t="n">
        <v>47.333451</v>
      </c>
      <c r="D1017" s="1" t="n">
        <v>-0.082749</v>
      </c>
      <c r="E1017" s="1" t="n">
        <v>0</v>
      </c>
      <c r="F1017" s="1" t="n">
        <v>0.079941</v>
      </c>
      <c r="G1017" s="1" t="n">
        <v>1.332347</v>
      </c>
      <c r="H1017" s="1" t="n">
        <v>441.914966</v>
      </c>
      <c r="I1017" s="1" t="n">
        <v>400.63598</v>
      </c>
      <c r="J1017" s="1" t="n">
        <v>-22.471004</v>
      </c>
      <c r="K1017" s="1" t="n">
        <v>1109.272221</v>
      </c>
      <c r="L1017" s="1" t="n">
        <v>882.805519</v>
      </c>
      <c r="M1017" s="1" t="n">
        <v>-150.793757</v>
      </c>
    </row>
    <row r="1018" customFormat="false" ht="12.75" hidden="false" customHeight="false" outlineLevel="0" collapsed="false">
      <c r="A1018" s="1" t="n">
        <v>0.996</v>
      </c>
      <c r="B1018" s="1" t="n">
        <v>-60.054531</v>
      </c>
      <c r="C1018" s="1" t="n">
        <v>48.282057</v>
      </c>
      <c r="D1018" s="1" t="n">
        <v>-0.083376</v>
      </c>
      <c r="E1018" s="1" t="n">
        <v>-0.00581284543548695</v>
      </c>
      <c r="F1018" s="1" t="n">
        <v>0.141174</v>
      </c>
      <c r="G1018" s="1" t="n">
        <v>2.352905</v>
      </c>
      <c r="H1018" s="1" t="n">
        <v>441.855285</v>
      </c>
      <c r="I1018" s="1" t="n">
        <v>400.66814</v>
      </c>
      <c r="J1018" s="1" t="n">
        <v>-22.471347</v>
      </c>
      <c r="K1018" s="1" t="n">
        <v>1109.827821</v>
      </c>
      <c r="L1018" s="1" t="n">
        <v>883.247676</v>
      </c>
      <c r="M1018" s="1" t="n">
        <v>-150.871467</v>
      </c>
    </row>
    <row r="1019" customFormat="false" ht="12.75" hidden="false" customHeight="false" outlineLevel="0" collapsed="false">
      <c r="A1019" s="1" t="n">
        <v>0.997</v>
      </c>
      <c r="B1019" s="1" t="n">
        <v>-59.837497</v>
      </c>
      <c r="C1019" s="1" t="n">
        <v>49.394476</v>
      </c>
      <c r="D1019" s="1" t="n">
        <v>-0.134243</v>
      </c>
      <c r="E1019" s="1" t="n">
        <v>-0.0174575948160854</v>
      </c>
      <c r="F1019" s="1" t="n">
        <v>0.187225</v>
      </c>
      <c r="G1019" s="1" t="n">
        <v>3.120422</v>
      </c>
      <c r="H1019" s="1" t="n">
        <v>441.795668</v>
      </c>
      <c r="I1019" s="1" t="n">
        <v>400.70098</v>
      </c>
      <c r="J1019" s="1" t="n">
        <v>-22.471659</v>
      </c>
      <c r="K1019" s="1" t="n">
        <v>1110.38342</v>
      </c>
      <c r="L1019" s="1" t="n">
        <v>883.689834</v>
      </c>
      <c r="M1019" s="1" t="n">
        <v>-150.949179</v>
      </c>
    </row>
    <row r="1020" customFormat="false" ht="12.75" hidden="false" customHeight="false" outlineLevel="0" collapsed="false">
      <c r="A1020" s="1" t="n">
        <v>0.998</v>
      </c>
      <c r="B1020" s="1" t="n">
        <v>-59.372527</v>
      </c>
      <c r="C1020" s="1" t="n">
        <v>50.163857</v>
      </c>
      <c r="D1020" s="1" t="n">
        <v>-0.084586</v>
      </c>
      <c r="E1020" s="1" t="n">
        <v>-0.0174575948160854</v>
      </c>
      <c r="F1020" s="1" t="n">
        <v>0.079437</v>
      </c>
      <c r="G1020" s="1" t="n">
        <v>1.323954</v>
      </c>
      <c r="H1020" s="1" t="n">
        <v>441.736139</v>
      </c>
      <c r="I1020" s="1" t="n">
        <v>400.734525</v>
      </c>
      <c r="J1020" s="1" t="n">
        <v>-22.471944</v>
      </c>
      <c r="K1020" s="1" t="n">
        <v>1110.93902</v>
      </c>
      <c r="L1020" s="1" t="n">
        <v>884.131992</v>
      </c>
      <c r="M1020" s="1" t="n">
        <v>-151.026891</v>
      </c>
    </row>
    <row r="1021" customFormat="false" ht="12.75" hidden="false" customHeight="false" outlineLevel="0" collapsed="false">
      <c r="A1021" s="1" t="n">
        <v>0.999</v>
      </c>
      <c r="B1021" s="1" t="n">
        <v>-58.311957</v>
      </c>
      <c r="C1021" s="1" t="n">
        <v>50.714786</v>
      </c>
      <c r="D1021" s="1" t="n">
        <v>-0.103685</v>
      </c>
      <c r="E1021" s="1" t="n">
        <v>-0.0407089765580332</v>
      </c>
      <c r="F1021" s="1" t="n">
        <v>0.142181</v>
      </c>
      <c r="G1021" s="1" t="n">
        <v>2.36969</v>
      </c>
      <c r="H1021" s="1" t="n">
        <v>441.676718</v>
      </c>
      <c r="I1021" s="1" t="n">
        <v>400.768793</v>
      </c>
      <c r="J1021" s="1" t="n">
        <v>-22.472201</v>
      </c>
      <c r="K1021" s="1" t="n">
        <v>1111.494619</v>
      </c>
      <c r="L1021" s="1" t="n">
        <v>884.574149</v>
      </c>
      <c r="M1021" s="1" t="n">
        <v>-151.104605</v>
      </c>
    </row>
    <row r="1022" customFormat="false" ht="12.75" hidden="false" customHeight="false" outlineLevel="0" collapsed="false">
      <c r="A1022" s="1" t="n">
        <v>1</v>
      </c>
      <c r="B1022" s="1" t="n">
        <v>-58.91914</v>
      </c>
      <c r="C1022" s="1" t="n">
        <v>51.473473</v>
      </c>
      <c r="D1022" s="1" t="n">
        <v>-0.094945</v>
      </c>
      <c r="E1022" s="1" t="n">
        <v>-0.0232704402515723</v>
      </c>
      <c r="F1022" s="1" t="n">
        <v>0.266663</v>
      </c>
      <c r="G1022" s="1" t="n">
        <v>4.444377</v>
      </c>
      <c r="H1022" s="1" t="n">
        <v>441.617424</v>
      </c>
      <c r="I1022" s="1" t="n">
        <v>400.803801</v>
      </c>
      <c r="J1022" s="1" t="n">
        <v>-22.472433</v>
      </c>
      <c r="K1022" s="1" t="n">
        <v>1112.050219</v>
      </c>
      <c r="L1022" s="1" t="n">
        <v>885.016306</v>
      </c>
      <c r="M1022" s="1" t="n">
        <v>-151.182319</v>
      </c>
    </row>
    <row r="1023" customFormat="false" ht="12.75" hidden="false" customHeight="false" outlineLevel="0" collapsed="false">
      <c r="A1023" s="1" t="n">
        <v>1.001</v>
      </c>
      <c r="B1023" s="1" t="n">
        <v>-58.568959</v>
      </c>
      <c r="C1023" s="1" t="n">
        <v>52.09692</v>
      </c>
      <c r="D1023" s="1" t="n">
        <v>-0.005045</v>
      </c>
      <c r="E1023" s="1" t="n">
        <v>-0.0407089765580332</v>
      </c>
      <c r="F1023" s="1" t="n">
        <v>0.145706</v>
      </c>
      <c r="G1023" s="1" t="n">
        <v>2.428436</v>
      </c>
      <c r="H1023" s="1" t="n">
        <v>441.558271</v>
      </c>
      <c r="I1023" s="1" t="n">
        <v>400.839559</v>
      </c>
      <c r="J1023" s="1" t="n">
        <v>-22.472644</v>
      </c>
      <c r="K1023" s="1" t="n">
        <v>1112.605818</v>
      </c>
      <c r="L1023" s="1" t="n">
        <v>885.458464</v>
      </c>
      <c r="M1023" s="1" t="n">
        <v>-151.260035</v>
      </c>
    </row>
    <row r="1024" customFormat="false" ht="12.75" hidden="false" customHeight="false" outlineLevel="0" collapsed="false">
      <c r="A1024" s="1" t="n">
        <v>1.002</v>
      </c>
      <c r="B1024" s="1" t="n">
        <v>-58.81312</v>
      </c>
      <c r="C1024" s="1" t="n">
        <v>52.643697</v>
      </c>
      <c r="D1024" s="1" t="n">
        <v>0.064468</v>
      </c>
      <c r="E1024" s="1" t="n">
        <v>-0.0348961311225462</v>
      </c>
      <c r="F1024" s="1" t="n">
        <v>0.115845</v>
      </c>
      <c r="G1024" s="1" t="n">
        <v>1.930745</v>
      </c>
      <c r="H1024" s="1" t="n">
        <v>441.499266</v>
      </c>
      <c r="I1024" s="1" t="n">
        <v>400.876073</v>
      </c>
      <c r="J1024" s="1" t="n">
        <v>-22.472836</v>
      </c>
      <c r="K1024" s="1" t="n">
        <v>1113.161417</v>
      </c>
      <c r="L1024" s="1" t="n">
        <v>885.900621</v>
      </c>
      <c r="M1024" s="1" t="n">
        <v>-151.337751</v>
      </c>
    </row>
    <row r="1025" customFormat="false" ht="12.75" hidden="false" customHeight="false" outlineLevel="0" collapsed="false">
      <c r="A1025" s="1" t="n">
        <v>1.003</v>
      </c>
      <c r="B1025" s="1" t="n">
        <v>-59.297835</v>
      </c>
      <c r="C1025" s="1" t="n">
        <v>53.143665</v>
      </c>
      <c r="D1025" s="1" t="n">
        <v>0.053048</v>
      </c>
      <c r="E1025" s="1" t="n">
        <v>-0.0465218219935201</v>
      </c>
      <c r="F1025" s="1" t="n">
        <v>0.160385</v>
      </c>
      <c r="G1025" s="1" t="n">
        <v>2.673086</v>
      </c>
      <c r="H1025" s="1" t="n">
        <v>441.440408</v>
      </c>
      <c r="I1025" s="1" t="n">
        <v>400.913348</v>
      </c>
      <c r="J1025" s="1" t="n">
        <v>-22.473013</v>
      </c>
      <c r="K1025" s="1" t="n">
        <v>1113.717016</v>
      </c>
      <c r="L1025" s="1" t="n">
        <v>886.342778</v>
      </c>
      <c r="M1025" s="1" t="n">
        <v>-151.415468</v>
      </c>
    </row>
    <row r="1026" customFormat="false" ht="12.75" hidden="false" customHeight="false" outlineLevel="0" collapsed="false">
      <c r="A1026" s="1" t="n">
        <v>1.004</v>
      </c>
      <c r="B1026" s="1" t="n">
        <v>-58.944822</v>
      </c>
      <c r="C1026" s="1" t="n">
        <v>53.623916</v>
      </c>
      <c r="D1026" s="1" t="n">
        <v>0.153195</v>
      </c>
      <c r="E1026" s="1" t="n">
        <v>-0.0174575948160854</v>
      </c>
      <c r="F1026" s="1" t="n">
        <v>0.145706</v>
      </c>
      <c r="G1026" s="1" t="n">
        <v>2.428436</v>
      </c>
      <c r="H1026" s="1" t="n">
        <v>441.38169</v>
      </c>
      <c r="I1026" s="1" t="n">
        <v>400.951385</v>
      </c>
      <c r="J1026" s="1" t="n">
        <v>-22.473176</v>
      </c>
      <c r="K1026" s="1" t="n">
        <v>1114.272615</v>
      </c>
      <c r="L1026" s="1" t="n">
        <v>886.784935</v>
      </c>
      <c r="M1026" s="1" t="n">
        <v>-151.493185</v>
      </c>
    </row>
    <row r="1027" customFormat="false" ht="12.75" hidden="false" customHeight="false" outlineLevel="0" collapsed="false">
      <c r="A1027" s="1" t="n">
        <v>1.005</v>
      </c>
      <c r="B1027" s="1" t="n">
        <v>-59.788547</v>
      </c>
      <c r="C1027" s="1" t="n">
        <v>54.228274</v>
      </c>
      <c r="D1027" s="1" t="n">
        <v>0.132294</v>
      </c>
      <c r="E1027" s="1" t="n">
        <v>-0.0348961311225462</v>
      </c>
      <c r="F1027" s="1" t="n">
        <v>0.126999</v>
      </c>
      <c r="G1027" s="1" t="n">
        <v>2.116648</v>
      </c>
      <c r="H1027" s="1" t="n">
        <v>441.323099</v>
      </c>
      <c r="I1027" s="1" t="n">
        <v>400.990188</v>
      </c>
      <c r="J1027" s="1" t="n">
        <v>-22.473331</v>
      </c>
      <c r="K1027" s="1" t="n">
        <v>1114.828214</v>
      </c>
      <c r="L1027" s="1" t="n">
        <v>887.227092</v>
      </c>
      <c r="M1027" s="1" t="n">
        <v>-151.570902</v>
      </c>
    </row>
    <row r="1028" customFormat="false" ht="12.75" hidden="false" customHeight="false" outlineLevel="0" collapsed="false">
      <c r="A1028" s="1" t="n">
        <v>1.006</v>
      </c>
      <c r="B1028" s="1" t="n">
        <v>-60.394926</v>
      </c>
      <c r="C1028" s="1" t="n">
        <v>54.895712</v>
      </c>
      <c r="D1028" s="1" t="n">
        <v>0.121885</v>
      </c>
      <c r="E1028" s="1" t="n">
        <v>-0.0116256908709739</v>
      </c>
      <c r="F1028" s="1" t="n">
        <v>0.128006</v>
      </c>
      <c r="G1028" s="1" t="n">
        <v>2.133433</v>
      </c>
      <c r="H1028" s="1" t="n">
        <v>441.264615</v>
      </c>
      <c r="I1028" s="1" t="n">
        <v>401.029757</v>
      </c>
      <c r="J1028" s="1" t="n">
        <v>-22.473477</v>
      </c>
      <c r="K1028" s="1" t="n">
        <v>1115.383812</v>
      </c>
      <c r="L1028" s="1" t="n">
        <v>887.66925</v>
      </c>
      <c r="M1028" s="1" t="n">
        <v>-151.648618</v>
      </c>
    </row>
    <row r="1029" customFormat="false" ht="12.75" hidden="false" customHeight="false" outlineLevel="0" collapsed="false">
      <c r="A1029" s="1" t="n">
        <v>1.007</v>
      </c>
      <c r="B1029" s="1" t="n">
        <v>-59.450077</v>
      </c>
      <c r="C1029" s="1" t="n">
        <v>55.250711</v>
      </c>
      <c r="D1029" s="1" t="n">
        <v>0.102396</v>
      </c>
      <c r="E1029" s="1" t="n">
        <v>-0.0697922622450924</v>
      </c>
      <c r="F1029" s="1" t="n">
        <v>0.172546</v>
      </c>
      <c r="G1029" s="1" t="n">
        <v>2.875773</v>
      </c>
      <c r="H1029" s="1" t="n">
        <v>441.206216</v>
      </c>
      <c r="I1029" s="1" t="n">
        <v>401.070093</v>
      </c>
      <c r="J1029" s="1" t="n">
        <v>-22.473618</v>
      </c>
      <c r="K1029" s="1" t="n">
        <v>1115.939411</v>
      </c>
      <c r="L1029" s="1" t="n">
        <v>888.111407</v>
      </c>
      <c r="M1029" s="1" t="n">
        <v>-151.726334</v>
      </c>
    </row>
    <row r="1030" customFormat="false" ht="12.75" hidden="false" customHeight="false" outlineLevel="0" collapsed="false">
      <c r="A1030" s="1" t="n">
        <v>1.008</v>
      </c>
      <c r="B1030" s="1" t="n">
        <v>-58.751715</v>
      </c>
      <c r="C1030" s="1" t="n">
        <v>56.217808</v>
      </c>
      <c r="D1030" s="1" t="n">
        <v>0.12253</v>
      </c>
      <c r="E1030" s="1" t="n">
        <v>-0.0581665713741185</v>
      </c>
      <c r="F1030" s="1" t="n">
        <v>0.15686</v>
      </c>
      <c r="G1030" s="1" t="n">
        <v>2.614339</v>
      </c>
      <c r="H1030" s="1" t="n">
        <v>441.147879</v>
      </c>
      <c r="I1030" s="1" t="n">
        <v>401.111198</v>
      </c>
      <c r="J1030" s="1" t="n">
        <v>-22.473755</v>
      </c>
      <c r="K1030" s="1" t="n">
        <v>1116.49501</v>
      </c>
      <c r="L1030" s="1" t="n">
        <v>888.553564</v>
      </c>
      <c r="M1030" s="1" t="n">
        <v>-151.804048</v>
      </c>
    </row>
    <row r="1031" customFormat="false" ht="12.75" hidden="false" customHeight="false" outlineLevel="0" collapsed="false">
      <c r="A1031" s="1" t="n">
        <v>1.009</v>
      </c>
      <c r="B1031" s="1" t="n">
        <v>-59.227022</v>
      </c>
      <c r="C1031" s="1" t="n">
        <v>56.358153</v>
      </c>
      <c r="D1031" s="1" t="n">
        <v>0.191754</v>
      </c>
      <c r="E1031" s="1" t="n">
        <v>-0.0639794168096055</v>
      </c>
      <c r="F1031" s="1" t="n">
        <v>0.078934</v>
      </c>
      <c r="G1031" s="1" t="n">
        <v>1.315562</v>
      </c>
      <c r="H1031" s="1" t="n">
        <v>441.089583</v>
      </c>
      <c r="I1031" s="1" t="n">
        <v>401.153075</v>
      </c>
      <c r="J1031" s="1" t="n">
        <v>-22.473888</v>
      </c>
      <c r="K1031" s="1" t="n">
        <v>1117.050608</v>
      </c>
      <c r="L1031" s="1" t="n">
        <v>888.995722</v>
      </c>
      <c r="M1031" s="1" t="n">
        <v>-151.881761</v>
      </c>
    </row>
    <row r="1032" customFormat="false" ht="12.75" hidden="false" customHeight="false" outlineLevel="0" collapsed="false">
      <c r="A1032" s="1" t="n">
        <v>1.01</v>
      </c>
      <c r="B1032" s="1" t="n">
        <v>-59.471087</v>
      </c>
      <c r="C1032" s="1" t="n">
        <v>56.772358</v>
      </c>
      <c r="D1032" s="1" t="n">
        <v>0.21116</v>
      </c>
      <c r="E1032" s="1" t="n">
        <v>-0.0290832856870593</v>
      </c>
      <c r="F1032" s="1" t="n">
        <v>0.020218</v>
      </c>
      <c r="G1032" s="1" t="n">
        <v>0.336965</v>
      </c>
      <c r="H1032" s="1" t="n">
        <v>441.031311</v>
      </c>
      <c r="I1032" s="1" t="n">
        <v>401.195724</v>
      </c>
      <c r="J1032" s="1" t="n">
        <v>-22.474018</v>
      </c>
      <c r="K1032" s="1" t="n">
        <v>1117.606207</v>
      </c>
      <c r="L1032" s="1" t="n">
        <v>889.437879</v>
      </c>
      <c r="M1032" s="1" t="n">
        <v>-151.959472</v>
      </c>
    </row>
    <row r="1033" customFormat="false" ht="12.75" hidden="false" customHeight="false" outlineLevel="0" collapsed="false">
      <c r="A1033" s="1" t="n">
        <v>1.011</v>
      </c>
      <c r="B1033" s="1" t="n">
        <v>-59.470955</v>
      </c>
      <c r="C1033" s="1" t="n">
        <v>57.042128</v>
      </c>
      <c r="D1033" s="1" t="n">
        <v>0.321213</v>
      </c>
      <c r="E1033" s="1" t="n">
        <v>-0.0174575948160854</v>
      </c>
      <c r="F1033" s="1" t="n">
        <v>0.019211</v>
      </c>
      <c r="G1033" s="1" t="n">
        <v>0.32018</v>
      </c>
      <c r="H1033" s="1" t="n">
        <v>440.973053</v>
      </c>
      <c r="I1033" s="1" t="n">
        <v>401.239148</v>
      </c>
      <c r="J1033" s="1" t="n">
        <v>-22.474145</v>
      </c>
      <c r="K1033" s="1" t="n">
        <v>1118.161805</v>
      </c>
      <c r="L1033" s="1" t="n">
        <v>889.880037</v>
      </c>
      <c r="M1033" s="1" t="n">
        <v>-152.037181</v>
      </c>
    </row>
    <row r="1034" customFormat="false" ht="12.75" hidden="false" customHeight="false" outlineLevel="0" collapsed="false">
      <c r="A1034" s="1" t="n">
        <v>1.012</v>
      </c>
      <c r="B1034" s="1" t="n">
        <v>-59.361146</v>
      </c>
      <c r="C1034" s="1" t="n">
        <v>57.53319</v>
      </c>
      <c r="D1034" s="1" t="n">
        <v>0.300699</v>
      </c>
      <c r="E1034" s="1" t="n">
        <v>-0.0174575948160854</v>
      </c>
      <c r="F1034" s="1" t="n">
        <v>0.054108</v>
      </c>
      <c r="G1034" s="1" t="n">
        <v>0.901794</v>
      </c>
      <c r="H1034" s="1" t="n">
        <v>440.914804</v>
      </c>
      <c r="I1034" s="1" t="n">
        <v>401.283348</v>
      </c>
      <c r="J1034" s="1" t="n">
        <v>-22.474268</v>
      </c>
      <c r="K1034" s="1" t="n">
        <v>1118.717403</v>
      </c>
      <c r="L1034" s="1" t="n">
        <v>890.322195</v>
      </c>
      <c r="M1034" s="1" t="n">
        <v>-152.114888</v>
      </c>
    </row>
    <row r="1035" customFormat="false" ht="12.75" hidden="false" customHeight="false" outlineLevel="0" collapsed="false">
      <c r="A1035" s="1" t="n">
        <v>1.013</v>
      </c>
      <c r="B1035" s="1" t="n">
        <v>-58.881418</v>
      </c>
      <c r="C1035" s="1" t="n">
        <v>57.476176</v>
      </c>
      <c r="D1035" s="1" t="n">
        <v>0.370922</v>
      </c>
      <c r="E1035" s="1" t="n">
        <v>-0.0232704402515723</v>
      </c>
      <c r="F1035" s="1" t="n">
        <v>0.101166</v>
      </c>
      <c r="G1035" s="1" t="n">
        <v>1.686096</v>
      </c>
      <c r="H1035" s="1" t="n">
        <v>440.856569</v>
      </c>
      <c r="I1035" s="1" t="n">
        <v>401.328323</v>
      </c>
      <c r="J1035" s="1" t="n">
        <v>-22.474387</v>
      </c>
      <c r="K1035" s="1" t="n">
        <v>1119.273002</v>
      </c>
      <c r="L1035" s="1" t="n">
        <v>890.764353</v>
      </c>
      <c r="M1035" s="1" t="n">
        <v>-152.192594</v>
      </c>
    </row>
    <row r="1036" customFormat="false" ht="12.75" hidden="false" customHeight="false" outlineLevel="0" collapsed="false">
      <c r="A1036" s="1" t="n">
        <v>1.014</v>
      </c>
      <c r="B1036" s="1" t="n">
        <v>-58.29422</v>
      </c>
      <c r="C1036" s="1" t="n">
        <v>57.902105</v>
      </c>
      <c r="D1036" s="1" t="n">
        <v>0.360933</v>
      </c>
      <c r="E1036" s="1" t="n">
        <v>-0.0232704402515723</v>
      </c>
      <c r="F1036" s="1" t="n">
        <v>0.113327</v>
      </c>
      <c r="G1036" s="1" t="n">
        <v>1.888784</v>
      </c>
      <c r="H1036" s="1" t="n">
        <v>440.798354</v>
      </c>
      <c r="I1036" s="1" t="n">
        <v>401.37407</v>
      </c>
      <c r="J1036" s="1" t="n">
        <v>-22.4745</v>
      </c>
      <c r="K1036" s="1" t="n">
        <v>1119.8286</v>
      </c>
      <c r="L1036" s="1" t="n">
        <v>891.206511</v>
      </c>
      <c r="M1036" s="1" t="n">
        <v>-152.270297</v>
      </c>
    </row>
    <row r="1037" customFormat="false" ht="12.75" hidden="false" customHeight="false" outlineLevel="0" collapsed="false">
      <c r="A1037" s="1" t="n">
        <v>1.015</v>
      </c>
      <c r="B1037" s="1" t="n">
        <v>-57.94262</v>
      </c>
      <c r="C1037" s="1" t="n">
        <v>58.167375</v>
      </c>
      <c r="D1037" s="1" t="n">
        <v>0.341476</v>
      </c>
      <c r="E1037" s="1" t="n">
        <v>-0.00581284543548695</v>
      </c>
      <c r="F1037" s="1" t="n">
        <v>0.112823</v>
      </c>
      <c r="G1037" s="1" t="n">
        <v>1.880391</v>
      </c>
      <c r="H1037" s="1" t="n">
        <v>440.74017</v>
      </c>
      <c r="I1037" s="1" t="n">
        <v>401.420582</v>
      </c>
      <c r="J1037" s="1" t="n">
        <v>-22.474605</v>
      </c>
      <c r="K1037" s="1" t="n">
        <v>1120.384198</v>
      </c>
      <c r="L1037" s="1" t="n">
        <v>891.648669</v>
      </c>
      <c r="M1037" s="1" t="n">
        <v>-152.347999</v>
      </c>
    </row>
    <row r="1038" customFormat="false" ht="12.75" hidden="false" customHeight="false" outlineLevel="0" collapsed="false">
      <c r="A1038" s="1" t="n">
        <v>1.016</v>
      </c>
      <c r="B1038" s="1" t="n">
        <v>-57.827223</v>
      </c>
      <c r="C1038" s="1" t="n">
        <v>58.360317</v>
      </c>
      <c r="D1038" s="1" t="n">
        <v>0.332026</v>
      </c>
      <c r="E1038" s="1" t="n">
        <v>-0.0348961311225462</v>
      </c>
      <c r="F1038" s="1" t="n">
        <v>0.11232</v>
      </c>
      <c r="G1038" s="1" t="n">
        <v>1.871999</v>
      </c>
      <c r="H1038" s="1" t="n">
        <v>440.682028</v>
      </c>
      <c r="I1038" s="1" t="n">
        <v>401.467848</v>
      </c>
      <c r="J1038" s="1" t="n">
        <v>-22.4747</v>
      </c>
      <c r="K1038" s="1" t="n">
        <v>1120.939796</v>
      </c>
      <c r="L1038" s="1" t="n">
        <v>892.090827</v>
      </c>
      <c r="M1038" s="1" t="n">
        <v>-152.425698</v>
      </c>
    </row>
    <row r="1039" customFormat="false" ht="12.75" hidden="false" customHeight="false" outlineLevel="0" collapsed="false">
      <c r="A1039" s="1" t="n">
        <v>1.017</v>
      </c>
      <c r="B1039" s="1" t="n">
        <v>-57.837736</v>
      </c>
      <c r="C1039" s="1" t="n">
        <v>58.780811</v>
      </c>
      <c r="D1039" s="1" t="n">
        <v>0.251426</v>
      </c>
      <c r="E1039" s="1" t="n">
        <v>-0.0407089765580332</v>
      </c>
      <c r="F1039" s="1" t="n">
        <v>0.142685</v>
      </c>
      <c r="G1039" s="1" t="n">
        <v>2.378082</v>
      </c>
      <c r="H1039" s="1" t="n">
        <v>440.623933</v>
      </c>
      <c r="I1039" s="1" t="n">
        <v>401.515855</v>
      </c>
      <c r="J1039" s="1" t="n">
        <v>-22.474781</v>
      </c>
      <c r="K1039" s="1" t="n">
        <v>1121.495393</v>
      </c>
      <c r="L1039" s="1" t="n">
        <v>892.532986</v>
      </c>
      <c r="M1039" s="1" t="n">
        <v>-152.503395</v>
      </c>
    </row>
    <row r="1040" customFormat="false" ht="12.75" hidden="false" customHeight="false" outlineLevel="0" collapsed="false">
      <c r="A1040" s="1" t="n">
        <v>1.018</v>
      </c>
      <c r="B1040" s="1" t="n">
        <v>-58.550322</v>
      </c>
      <c r="C1040" s="1" t="n">
        <v>58.581939</v>
      </c>
      <c r="D1040" s="1" t="n">
        <v>0.200432</v>
      </c>
      <c r="E1040" s="1" t="n">
        <v>-0.0290832856870593</v>
      </c>
      <c r="F1040" s="1" t="n">
        <v>0.09613</v>
      </c>
      <c r="G1040" s="1" t="n">
        <v>1.602173</v>
      </c>
      <c r="H1040" s="1" t="n">
        <v>440.565886</v>
      </c>
      <c r="I1040" s="1" t="n">
        <v>401.564585</v>
      </c>
      <c r="J1040" s="1" t="n">
        <v>-22.474847</v>
      </c>
      <c r="K1040" s="1" t="n">
        <v>1122.050991</v>
      </c>
      <c r="L1040" s="1" t="n">
        <v>892.975144</v>
      </c>
      <c r="M1040" s="1" t="n">
        <v>-152.581089</v>
      </c>
    </row>
    <row r="1041" customFormat="false" ht="12.75" hidden="false" customHeight="false" outlineLevel="0" collapsed="false">
      <c r="A1041" s="1" t="n">
        <v>1.019</v>
      </c>
      <c r="B1041" s="1" t="n">
        <v>-59.031161</v>
      </c>
      <c r="C1041" s="1" t="n">
        <v>58.928474</v>
      </c>
      <c r="D1041" s="1" t="n">
        <v>0.219596</v>
      </c>
      <c r="E1041" s="1" t="n">
        <v>-0.0232704402515723</v>
      </c>
      <c r="F1041" s="1" t="n">
        <v>0.113327</v>
      </c>
      <c r="G1041" s="1" t="n">
        <v>1.888784</v>
      </c>
      <c r="H1041" s="1" t="n">
        <v>440.507884</v>
      </c>
      <c r="I1041" s="1" t="n">
        <v>401.614014</v>
      </c>
      <c r="J1041" s="1" t="n">
        <v>-22.474894</v>
      </c>
      <c r="K1041" s="1" t="n">
        <v>1122.606589</v>
      </c>
      <c r="L1041" s="1" t="n">
        <v>893.417303</v>
      </c>
      <c r="M1041" s="1" t="n">
        <v>-152.658782</v>
      </c>
    </row>
    <row r="1042" customFormat="false" ht="12.75" hidden="false" customHeight="false" outlineLevel="0" collapsed="false">
      <c r="A1042" s="1" t="n">
        <v>1.02</v>
      </c>
      <c r="B1042" s="1" t="n">
        <v>-59.145978</v>
      </c>
      <c r="C1042" s="1" t="n">
        <v>58.764167</v>
      </c>
      <c r="D1042" s="1" t="n">
        <v>0.250491</v>
      </c>
      <c r="E1042" s="1" t="n">
        <v>-0.0465218219935201</v>
      </c>
      <c r="F1042" s="1" t="n">
        <v>0.036407</v>
      </c>
      <c r="G1042" s="1" t="n">
        <v>0.606791</v>
      </c>
      <c r="H1042" s="1" t="n">
        <v>440.449913</v>
      </c>
      <c r="I1042" s="1" t="n">
        <v>401.664119</v>
      </c>
      <c r="J1042" s="1" t="n">
        <v>-22.47492</v>
      </c>
      <c r="K1042" s="1" t="n">
        <v>1123.162186</v>
      </c>
      <c r="L1042" s="1" t="n">
        <v>893.859462</v>
      </c>
      <c r="M1042" s="1" t="n">
        <v>-152.736472</v>
      </c>
    </row>
    <row r="1043" customFormat="false" ht="12.75" hidden="false" customHeight="false" outlineLevel="0" collapsed="false">
      <c r="A1043" s="1" t="n">
        <v>1.021</v>
      </c>
      <c r="B1043" s="1" t="n">
        <v>-58.784272</v>
      </c>
      <c r="C1043" s="1" t="n">
        <v>58.687272</v>
      </c>
      <c r="D1043" s="1" t="n">
        <v>0.331438</v>
      </c>
      <c r="E1043" s="1" t="n">
        <v>-0.0232704402515723</v>
      </c>
      <c r="F1043" s="1" t="n">
        <v>0.022232</v>
      </c>
      <c r="G1043" s="1" t="n">
        <v>0.370534</v>
      </c>
      <c r="H1043" s="1" t="n">
        <v>440.391961</v>
      </c>
      <c r="I1043" s="1" t="n">
        <v>401.714874</v>
      </c>
      <c r="J1043" s="1" t="n">
        <v>-22.474923</v>
      </c>
      <c r="K1043" s="1" t="n">
        <v>1123.717784</v>
      </c>
      <c r="L1043" s="1" t="n">
        <v>894.301621</v>
      </c>
      <c r="M1043" s="1" t="n">
        <v>-152.814159</v>
      </c>
    </row>
    <row r="1044" customFormat="false" ht="12.75" hidden="false" customHeight="false" outlineLevel="0" collapsed="false">
      <c r="A1044" s="1" t="n">
        <v>1.022</v>
      </c>
      <c r="B1044" s="1" t="n">
        <v>124.447272</v>
      </c>
      <c r="C1044" s="1" t="n">
        <v>85.747412</v>
      </c>
      <c r="D1044" s="1" t="n">
        <v>0.73108</v>
      </c>
      <c r="E1044" s="1" t="n">
        <v>-178.900362111683</v>
      </c>
      <c r="F1044" s="1" t="n">
        <v>-0.746155</v>
      </c>
      <c r="G1044" s="1" t="n">
        <v>-12.435913</v>
      </c>
      <c r="H1044" s="1" t="n">
        <v>440.334011</v>
      </c>
      <c r="I1044" s="1" t="n">
        <v>401.76625</v>
      </c>
      <c r="J1044" s="1" t="n">
        <v>-22.474901</v>
      </c>
      <c r="K1044" s="1" t="n">
        <v>1124.273381</v>
      </c>
      <c r="L1044" s="1" t="n">
        <v>894.74378</v>
      </c>
      <c r="M1044" s="1" t="n">
        <v>-152.891845</v>
      </c>
    </row>
    <row r="1045" customFormat="false" ht="12.75" hidden="false" customHeight="false" outlineLevel="0" collapsed="false">
      <c r="A1045" s="1" t="n">
        <v>1.023</v>
      </c>
      <c r="B1045" s="1" t="n">
        <v>383.128307</v>
      </c>
      <c r="C1045" s="1" t="n">
        <v>108.35604</v>
      </c>
      <c r="D1045" s="1" t="n">
        <v>-0.505876</v>
      </c>
      <c r="E1045" s="1" t="n">
        <v>51.3279207166</v>
      </c>
      <c r="F1045" s="1" t="n">
        <v>20.850755</v>
      </c>
      <c r="G1045" s="1" t="n">
        <v>347.518412</v>
      </c>
      <c r="H1045" s="1" t="n">
        <v>440.276047</v>
      </c>
      <c r="I1045" s="1" t="n">
        <v>401.81822</v>
      </c>
      <c r="J1045" s="1" t="n">
        <v>-22.474854</v>
      </c>
      <c r="K1045" s="1" t="n">
        <v>1124.828979</v>
      </c>
      <c r="L1045" s="1" t="n">
        <v>895.185939</v>
      </c>
      <c r="M1045" s="1" t="n">
        <v>-152.969527</v>
      </c>
    </row>
    <row r="1046" customFormat="false" ht="12.75" hidden="false" customHeight="false" outlineLevel="0" collapsed="false">
      <c r="A1046" s="1" t="n">
        <v>1.024</v>
      </c>
      <c r="B1046" s="1" t="n">
        <v>642.983374</v>
      </c>
      <c r="C1046" s="1" t="n">
        <v>117.839903</v>
      </c>
      <c r="D1046" s="1" t="n">
        <v>0.437488</v>
      </c>
      <c r="E1046" s="1" t="n">
        <v>88.8714694110921</v>
      </c>
      <c r="F1046" s="1" t="n">
        <v>27.403366</v>
      </c>
      <c r="G1046" s="1" t="n">
        <v>456.735992</v>
      </c>
      <c r="H1046" s="1" t="n">
        <v>440.218045</v>
      </c>
      <c r="I1046" s="1" t="n">
        <v>401.870753</v>
      </c>
      <c r="J1046" s="1" t="n">
        <v>-22.474779</v>
      </c>
      <c r="K1046" s="1" t="n">
        <v>1125.384576</v>
      </c>
      <c r="L1046" s="1" t="n">
        <v>895.628098</v>
      </c>
      <c r="M1046" s="1" t="n">
        <v>-153.047208</v>
      </c>
    </row>
    <row r="1047" customFormat="false" ht="12.75" hidden="false" customHeight="false" outlineLevel="0" collapsed="false">
      <c r="A1047" s="1" t="n">
        <v>1.025</v>
      </c>
      <c r="B1047" s="1" t="n">
        <v>1108.40722</v>
      </c>
      <c r="C1047" s="1" t="n">
        <v>133.659393</v>
      </c>
      <c r="D1047" s="1" t="n">
        <v>0.891461</v>
      </c>
      <c r="E1047" s="1" t="n">
        <v>-8.79409186201639</v>
      </c>
      <c r="F1047" s="1" t="n">
        <v>-21.246853</v>
      </c>
      <c r="G1047" s="1" t="n">
        <v>-354.120382</v>
      </c>
      <c r="H1047" s="1" t="n">
        <v>440.159937</v>
      </c>
      <c r="I1047" s="1" t="n">
        <v>401.923813</v>
      </c>
      <c r="J1047" s="1" t="n">
        <v>-22.474678</v>
      </c>
      <c r="K1047" s="1" t="n">
        <v>1125.940173</v>
      </c>
      <c r="L1047" s="1" t="n">
        <v>896.070258</v>
      </c>
      <c r="M1047" s="1" t="n">
        <v>-153.124886</v>
      </c>
    </row>
    <row r="1048" customFormat="false" ht="12.75" hidden="false" customHeight="false" outlineLevel="0" collapsed="false">
      <c r="A1048" s="1" t="n">
        <v>1.026</v>
      </c>
      <c r="B1048" s="1" t="n">
        <v>1658.416363</v>
      </c>
      <c r="C1048" s="1" t="n">
        <v>156.358153</v>
      </c>
      <c r="D1048" s="1" t="n">
        <v>0.79963</v>
      </c>
      <c r="E1048" s="1" t="n">
        <v>12.7200114351058</v>
      </c>
      <c r="F1048" s="1" t="n">
        <v>-23.847835</v>
      </c>
      <c r="G1048" s="1" t="n">
        <v>-397.472636</v>
      </c>
      <c r="H1048" s="1" t="n">
        <v>440.101566</v>
      </c>
      <c r="I1048" s="1" t="n">
        <v>401.977355</v>
      </c>
      <c r="J1048" s="1" t="n">
        <v>-22.47455</v>
      </c>
      <c r="K1048" s="1" t="n">
        <v>1126.495771</v>
      </c>
      <c r="L1048" s="1" t="n">
        <v>896.512418</v>
      </c>
      <c r="M1048" s="1" t="n">
        <v>-153.202563</v>
      </c>
    </row>
    <row r="1049" customFormat="false" ht="12.75" hidden="false" customHeight="false" outlineLevel="0" collapsed="false">
      <c r="A1049" s="1" t="n">
        <v>1.027</v>
      </c>
      <c r="B1049" s="1" t="n">
        <v>2037.356057</v>
      </c>
      <c r="C1049" s="1" t="n">
        <v>166.520421</v>
      </c>
      <c r="D1049" s="1" t="n">
        <v>0.568742</v>
      </c>
      <c r="E1049" s="1" t="n">
        <v>19.2399656946827</v>
      </c>
      <c r="F1049" s="1" t="n">
        <v>-13.65278</v>
      </c>
      <c r="G1049" s="1" t="n">
        <v>-227.547963</v>
      </c>
      <c r="H1049" s="1" t="n">
        <v>440.042613</v>
      </c>
      <c r="I1049" s="1" t="n">
        <v>402.031319</v>
      </c>
      <c r="J1049" s="1" t="n">
        <v>-22.474396</v>
      </c>
      <c r="K1049" s="1" t="n">
        <v>1127.051369</v>
      </c>
      <c r="L1049" s="1" t="n">
        <v>896.954577</v>
      </c>
      <c r="M1049" s="1" t="n">
        <v>-153.280238</v>
      </c>
    </row>
    <row r="1050" customFormat="false" ht="12.75" hidden="false" customHeight="false" outlineLevel="0" collapsed="false">
      <c r="A1050" s="1" t="n">
        <v>1.028</v>
      </c>
      <c r="B1050" s="1" t="n">
        <v>2261.519785</v>
      </c>
      <c r="C1050" s="1" t="n">
        <v>178.119942</v>
      </c>
      <c r="D1050" s="1" t="n">
        <v>1.056879</v>
      </c>
      <c r="E1050" s="1" t="n">
        <v>19.6703640175338</v>
      </c>
      <c r="F1050" s="1" t="n">
        <v>10.698363</v>
      </c>
      <c r="G1050" s="1" t="n">
        <v>178.306834</v>
      </c>
      <c r="H1050" s="1" t="n">
        <v>439.982517</v>
      </c>
      <c r="I1050" s="1" t="n">
        <v>402.08563</v>
      </c>
      <c r="J1050" s="1" t="n">
        <v>-22.474216</v>
      </c>
      <c r="K1050" s="1" t="n">
        <v>1127.606967</v>
      </c>
      <c r="L1050" s="1" t="n">
        <v>897.396737</v>
      </c>
      <c r="M1050" s="1" t="n">
        <v>-153.357912</v>
      </c>
    </row>
    <row r="1051" customFormat="false" ht="12.75" hidden="false" customHeight="false" outlineLevel="0" collapsed="false">
      <c r="A1051" s="1" t="n">
        <v>1.029</v>
      </c>
      <c r="B1051" s="1" t="n">
        <v>2182.403054</v>
      </c>
      <c r="C1051" s="1" t="n">
        <v>180.23743</v>
      </c>
      <c r="D1051" s="1" t="n">
        <v>1.628802</v>
      </c>
      <c r="E1051" s="1" t="n">
        <v>-9.80028587764437</v>
      </c>
      <c r="F1051" s="1" t="n">
        <v>15.19684</v>
      </c>
      <c r="G1051" s="1" t="n">
        <v>253.282928</v>
      </c>
      <c r="H1051" s="1" t="n">
        <v>439.92044</v>
      </c>
      <c r="I1051" s="1" t="n">
        <v>402.140201</v>
      </c>
      <c r="J1051" s="1" t="n">
        <v>-22.474013</v>
      </c>
      <c r="K1051" s="1" t="n">
        <v>1128.162567</v>
      </c>
      <c r="L1051" s="1" t="n">
        <v>897.838897</v>
      </c>
      <c r="M1051" s="1" t="n">
        <v>-153.435585</v>
      </c>
    </row>
    <row r="1052" customFormat="false" ht="12.75" hidden="false" customHeight="false" outlineLevel="0" collapsed="false">
      <c r="A1052" s="1" t="n">
        <v>1.03</v>
      </c>
      <c r="B1052" s="1" t="n">
        <v>1971.65145</v>
      </c>
      <c r="C1052" s="1" t="n">
        <v>177.330684</v>
      </c>
      <c r="D1052" s="1" t="n">
        <v>1.194866</v>
      </c>
      <c r="E1052" s="1" t="n">
        <v>-2.27413760243949</v>
      </c>
      <c r="F1052" s="1" t="n">
        <v>11.388584</v>
      </c>
      <c r="G1052" s="1" t="n">
        <v>189.810689</v>
      </c>
      <c r="H1052" s="1" t="n">
        <v>439.855329</v>
      </c>
      <c r="I1052" s="1" t="n">
        <v>402.194947</v>
      </c>
      <c r="J1052" s="1" t="n">
        <v>-22.473788</v>
      </c>
      <c r="K1052" s="1" t="n">
        <v>1128.718166</v>
      </c>
      <c r="L1052" s="1" t="n">
        <v>898.281057</v>
      </c>
      <c r="M1052" s="1" t="n">
        <v>-153.513258</v>
      </c>
    </row>
    <row r="1053" customFormat="false" ht="12.75" hidden="false" customHeight="false" outlineLevel="0" collapsed="false">
      <c r="A1053" s="1" t="n">
        <v>1.031</v>
      </c>
      <c r="B1053" s="1" t="n">
        <v>1672.516355</v>
      </c>
      <c r="C1053" s="1" t="n">
        <v>169.75075</v>
      </c>
      <c r="D1053" s="1" t="n">
        <v>1.541843</v>
      </c>
      <c r="E1053" s="1" t="n">
        <v>1.605279207166</v>
      </c>
      <c r="F1053" s="1" t="n">
        <v>8.959124</v>
      </c>
      <c r="G1053" s="1" t="n">
        <v>149.319204</v>
      </c>
      <c r="H1053" s="1" t="n">
        <v>439.786168</v>
      </c>
      <c r="I1053" s="1" t="n">
        <v>402.24981</v>
      </c>
      <c r="J1053" s="1" t="n">
        <v>-22.473545</v>
      </c>
      <c r="K1053" s="1" t="n">
        <v>1129.273766</v>
      </c>
      <c r="L1053" s="1" t="n">
        <v>898.723217</v>
      </c>
      <c r="M1053" s="1" t="n">
        <v>-153.59093</v>
      </c>
    </row>
    <row r="1054" customFormat="false" ht="12.75" hidden="false" customHeight="false" outlineLevel="0" collapsed="false">
      <c r="A1054" s="1" t="n">
        <v>1.032</v>
      </c>
      <c r="B1054" s="1" t="n">
        <v>1400.32077</v>
      </c>
      <c r="C1054" s="1" t="n">
        <v>164.870135</v>
      </c>
      <c r="D1054" s="1" t="n">
        <v>1.626759</v>
      </c>
      <c r="E1054" s="1" t="n">
        <v>-23.7707833047456</v>
      </c>
      <c r="F1054" s="1" t="n">
        <v>-13.794927</v>
      </c>
      <c r="G1054" s="1" t="n">
        <v>-229.917145</v>
      </c>
      <c r="H1054" s="1" t="n">
        <v>439.712472</v>
      </c>
      <c r="I1054" s="1" t="n">
        <v>402.304794</v>
      </c>
      <c r="J1054" s="1" t="n">
        <v>-22.473288</v>
      </c>
      <c r="K1054" s="1" t="n">
        <v>1129.829364</v>
      </c>
      <c r="L1054" s="1" t="n">
        <v>899.165377</v>
      </c>
      <c r="M1054" s="1" t="n">
        <v>-153.6686</v>
      </c>
    </row>
    <row r="1055" customFormat="false" ht="12.75" hidden="false" customHeight="false" outlineLevel="0" collapsed="false">
      <c r="A1055" s="1" t="n">
        <v>1.033</v>
      </c>
      <c r="B1055" s="1" t="n">
        <v>1203.384347</v>
      </c>
      <c r="C1055" s="1" t="n">
        <v>161.995114</v>
      </c>
      <c r="D1055" s="1" t="n">
        <v>1.426015</v>
      </c>
      <c r="E1055" s="1" t="n">
        <v>-9.75376405565085</v>
      </c>
      <c r="F1055" s="1" t="n">
        <v>-6.523747</v>
      </c>
      <c r="G1055" s="1" t="n">
        <v>-108.729299</v>
      </c>
      <c r="H1055" s="1" t="n">
        <v>439.63507</v>
      </c>
      <c r="I1055" s="1" t="n">
        <v>402.360014</v>
      </c>
      <c r="J1055" s="1" t="n">
        <v>-22.473021</v>
      </c>
      <c r="K1055" s="1" t="n">
        <v>1130.384959</v>
      </c>
      <c r="L1055" s="1" t="n">
        <v>899.607537</v>
      </c>
      <c r="M1055" s="1" t="n">
        <v>-153.746269</v>
      </c>
    </row>
    <row r="1056" customFormat="false" ht="12.75" hidden="false" customHeight="false" outlineLevel="0" collapsed="false">
      <c r="A1056" s="1" t="n">
        <v>1.034</v>
      </c>
      <c r="B1056" s="1" t="n">
        <v>1077.752574</v>
      </c>
      <c r="C1056" s="1" t="n">
        <v>157.508268</v>
      </c>
      <c r="D1056" s="1" t="n">
        <v>1.865285</v>
      </c>
      <c r="E1056" s="1" t="n">
        <v>-0.604878978463884</v>
      </c>
      <c r="F1056" s="1" t="n">
        <v>1.334839</v>
      </c>
      <c r="G1056" s="1" t="n">
        <v>22.247314</v>
      </c>
      <c r="H1056" s="1" t="n">
        <v>439.557119</v>
      </c>
      <c r="I1056" s="1" t="n">
        <v>402.415753</v>
      </c>
      <c r="J1056" s="1" t="n">
        <v>-22.472748</v>
      </c>
      <c r="K1056" s="1" t="n">
        <v>1130.940549</v>
      </c>
      <c r="L1056" s="1" t="n">
        <v>900.049697</v>
      </c>
      <c r="M1056" s="1" t="n">
        <v>-153.823932</v>
      </c>
    </row>
    <row r="1057" customFormat="false" ht="12.75" hidden="false" customHeight="false" outlineLevel="0" collapsed="false">
      <c r="A1057" s="1" t="n">
        <v>1.035</v>
      </c>
      <c r="B1057" s="1" t="n">
        <v>1091.519363</v>
      </c>
      <c r="C1057" s="1" t="n">
        <v>159.749761</v>
      </c>
      <c r="D1057" s="1" t="n">
        <v>1.71913</v>
      </c>
      <c r="E1057" s="1" t="n">
        <v>-7.73554412044978</v>
      </c>
      <c r="F1057" s="1" t="n">
        <v>9.742167</v>
      </c>
      <c r="G1057" s="1" t="n">
        <v>162.370046</v>
      </c>
      <c r="H1057" s="1" t="n">
        <v>439.485231</v>
      </c>
      <c r="I1057" s="1" t="n">
        <v>402.472508</v>
      </c>
      <c r="J1057" s="1" t="n">
        <v>-22.472473</v>
      </c>
      <c r="K1057" s="1" t="n">
        <v>1131.49613</v>
      </c>
      <c r="L1057" s="1" t="n">
        <v>900.491858</v>
      </c>
      <c r="M1057" s="1" t="n">
        <v>-153.901588</v>
      </c>
    </row>
    <row r="1058" customFormat="false" ht="12.75" hidden="false" customHeight="false" outlineLevel="0" collapsed="false">
      <c r="A1058" s="1" t="n">
        <v>1.036</v>
      </c>
      <c r="B1058" s="1" t="n">
        <v>1246.019156</v>
      </c>
      <c r="C1058" s="1" t="n">
        <v>160.615045</v>
      </c>
      <c r="D1058" s="1" t="n">
        <v>1.776381</v>
      </c>
      <c r="E1058" s="1" t="n">
        <v>3.29195730893844</v>
      </c>
      <c r="F1058" s="1" t="n">
        <v>-2.555862</v>
      </c>
      <c r="G1058" s="1" t="n">
        <v>-42.597707</v>
      </c>
      <c r="H1058" s="1" t="n">
        <v>439.43051</v>
      </c>
      <c r="I1058" s="1" t="n">
        <v>402.531027</v>
      </c>
      <c r="J1058" s="1" t="n">
        <v>-22.472198</v>
      </c>
      <c r="K1058" s="1" t="n">
        <v>1132.0517</v>
      </c>
      <c r="L1058" s="1" t="n">
        <v>900.93402</v>
      </c>
      <c r="M1058" s="1" t="n">
        <v>-153.979232</v>
      </c>
    </row>
    <row r="1059" customFormat="false" ht="12.75" hidden="false" customHeight="false" outlineLevel="0" collapsed="false">
      <c r="A1059" s="1" t="n">
        <v>1.037</v>
      </c>
      <c r="B1059" s="1" t="n">
        <v>1469.17456</v>
      </c>
      <c r="C1059" s="1" t="n">
        <v>155.306682</v>
      </c>
      <c r="D1059" s="1" t="n">
        <v>2.684587</v>
      </c>
      <c r="E1059" s="1" t="n">
        <v>7.34004192872117</v>
      </c>
      <c r="F1059" s="1" t="n">
        <v>-3.950376</v>
      </c>
      <c r="G1059" s="1" t="n">
        <v>-65.83964</v>
      </c>
      <c r="H1059" s="1" t="n">
        <v>439.409203</v>
      </c>
      <c r="I1059" s="1" t="n">
        <v>402.592318</v>
      </c>
      <c r="J1059" s="1" t="n">
        <v>-22.471922</v>
      </c>
      <c r="K1059" s="1" t="n">
        <v>1132.607255</v>
      </c>
      <c r="L1059" s="1" t="n">
        <v>901.376182</v>
      </c>
      <c r="M1059" s="1" t="n">
        <v>-154.056862</v>
      </c>
    </row>
    <row r="1060" customFormat="false" ht="12.75" hidden="false" customHeight="false" outlineLevel="0" collapsed="false">
      <c r="A1060" s="1" t="n">
        <v>1.038</v>
      </c>
      <c r="B1060" s="1" t="n">
        <v>1752.908858</v>
      </c>
      <c r="C1060" s="1" t="n">
        <v>153.08932</v>
      </c>
      <c r="D1060" s="1" t="n">
        <v>2.820535</v>
      </c>
      <c r="E1060" s="1" t="n">
        <v>8.11940156279779</v>
      </c>
      <c r="F1060" s="1" t="n">
        <v>-8.065257</v>
      </c>
      <c r="G1060" s="1" t="n">
        <v>-134.421285</v>
      </c>
      <c r="H1060" s="1" t="n">
        <v>439.442686</v>
      </c>
      <c r="I1060" s="1" t="n">
        <v>402.657621</v>
      </c>
      <c r="J1060" s="1" t="n">
        <v>-22.47164</v>
      </c>
      <c r="K1060" s="1" t="n">
        <v>1133.162795</v>
      </c>
      <c r="L1060" s="1" t="n">
        <v>901.818346</v>
      </c>
      <c r="M1060" s="1" t="n">
        <v>-154.134472</v>
      </c>
    </row>
    <row r="1061" customFormat="false" ht="12.75" hidden="false" customHeight="false" outlineLevel="0" collapsed="false">
      <c r="A1061" s="1" t="n">
        <v>1.039</v>
      </c>
      <c r="B1061" s="1" t="n">
        <v>1972.941532</v>
      </c>
      <c r="C1061" s="1" t="n">
        <v>148.991637</v>
      </c>
      <c r="D1061" s="1" t="n">
        <v>3.376585</v>
      </c>
      <c r="E1061" s="1" t="n">
        <v>10.7483323804079</v>
      </c>
      <c r="F1061" s="1" t="n">
        <v>-1.192001</v>
      </c>
      <c r="G1061" s="1" t="n">
        <v>-19.866689</v>
      </c>
      <c r="H1061" s="1" t="n">
        <v>439.556549</v>
      </c>
      <c r="I1061" s="1" t="n">
        <v>402.728334</v>
      </c>
      <c r="J1061" s="1" t="n">
        <v>-22.471347</v>
      </c>
      <c r="K1061" s="1" t="n">
        <v>1133.718319</v>
      </c>
      <c r="L1061" s="1" t="n">
        <v>902.260511</v>
      </c>
      <c r="M1061" s="1" t="n">
        <v>-154.212061</v>
      </c>
    </row>
    <row r="1062" customFormat="false" ht="12.75" hidden="false" customHeight="false" outlineLevel="0" collapsed="false">
      <c r="A1062" s="1" t="n">
        <v>1.04</v>
      </c>
      <c r="B1062" s="1" t="n">
        <v>2063.022318</v>
      </c>
      <c r="C1062" s="1" t="n">
        <v>142.292244</v>
      </c>
      <c r="D1062" s="1" t="n">
        <v>4.316483</v>
      </c>
      <c r="E1062" s="1" t="n">
        <v>7.4621879169049</v>
      </c>
      <c r="F1062" s="1" t="n">
        <v>-0.540146</v>
      </c>
      <c r="G1062" s="1" t="n">
        <v>-9.002431</v>
      </c>
      <c r="H1062" s="1" t="n">
        <v>439.778688</v>
      </c>
      <c r="I1062" s="1" t="n">
        <v>402.805912</v>
      </c>
      <c r="J1062" s="1" t="n">
        <v>-22.471032</v>
      </c>
      <c r="K1062" s="1" t="n">
        <v>1134.273827</v>
      </c>
      <c r="L1062" s="1" t="n">
        <v>902.702677</v>
      </c>
      <c r="M1062" s="1" t="n">
        <v>-154.289626</v>
      </c>
    </row>
    <row r="1063" customFormat="false" ht="12.75" hidden="false" customHeight="false" outlineLevel="0" collapsed="false">
      <c r="A1063" s="1" t="n">
        <v>1.041</v>
      </c>
      <c r="B1063" s="1" t="n">
        <v>2005.961723</v>
      </c>
      <c r="C1063" s="1" t="n">
        <v>135.712538</v>
      </c>
      <c r="D1063" s="1" t="n">
        <v>5.471452</v>
      </c>
      <c r="E1063" s="1" t="n">
        <v>-4.95540308747856</v>
      </c>
      <c r="F1063" s="1" t="n">
        <v>-1.402725</v>
      </c>
      <c r="G1063" s="1" t="n">
        <v>-23.378754</v>
      </c>
      <c r="H1063" s="1" t="n">
        <v>440.136525</v>
      </c>
      <c r="I1063" s="1" t="n">
        <v>402.891729</v>
      </c>
      <c r="J1063" s="1" t="n">
        <v>-22.470682</v>
      </c>
      <c r="K1063" s="1" t="n">
        <v>1134.829321</v>
      </c>
      <c r="L1063" s="1" t="n">
        <v>903.144845</v>
      </c>
      <c r="M1063" s="1" t="n">
        <v>-154.367166</v>
      </c>
    </row>
    <row r="1064" customFormat="false" ht="12.75" hidden="false" customHeight="false" outlineLevel="0" collapsed="false">
      <c r="A1064" s="1" t="n">
        <v>1.042</v>
      </c>
      <c r="B1064" s="1" t="n">
        <v>1883.638962</v>
      </c>
      <c r="C1064" s="1" t="n">
        <v>131.44783</v>
      </c>
      <c r="D1064" s="1" t="n">
        <v>5.483789</v>
      </c>
      <c r="E1064" s="1" t="n">
        <v>-2.24505431675243</v>
      </c>
      <c r="F1064" s="1" t="n">
        <v>-3.07907</v>
      </c>
      <c r="G1064" s="1" t="n">
        <v>-51.317851</v>
      </c>
      <c r="H1064" s="1" t="n">
        <v>440.653674</v>
      </c>
      <c r="I1064" s="1" t="n">
        <v>402.986933</v>
      </c>
      <c r="J1064" s="1" t="n">
        <v>-22.470281</v>
      </c>
      <c r="K1064" s="1" t="n">
        <v>1135.384807</v>
      </c>
      <c r="L1064" s="1" t="n">
        <v>903.587014</v>
      </c>
      <c r="M1064" s="1" t="n">
        <v>-154.444682</v>
      </c>
    </row>
    <row r="1065" customFormat="false" ht="12.75" hidden="false" customHeight="false" outlineLevel="0" collapsed="false">
      <c r="A1065" s="1" t="n">
        <v>1.043</v>
      </c>
      <c r="B1065" s="1" t="n">
        <v>1707.499441</v>
      </c>
      <c r="C1065" s="1" t="n">
        <v>122.940241</v>
      </c>
      <c r="D1065" s="1" t="n">
        <v>5.383426</v>
      </c>
      <c r="E1065" s="1" t="n">
        <v>2.43116066323614</v>
      </c>
      <c r="F1065" s="1" t="n">
        <v>-3.908491</v>
      </c>
      <c r="G1065" s="1" t="n">
        <v>-65.141551</v>
      </c>
      <c r="H1065" s="1" t="n">
        <v>441.346594</v>
      </c>
      <c r="I1065" s="1" t="n">
        <v>403.09231</v>
      </c>
      <c r="J1065" s="1" t="n">
        <v>-22.469815</v>
      </c>
      <c r="K1065" s="1" t="n">
        <v>1135.940288</v>
      </c>
      <c r="L1065" s="1" t="n">
        <v>904.029185</v>
      </c>
      <c r="M1065" s="1" t="n">
        <v>-154.522175</v>
      </c>
    </row>
    <row r="1066" customFormat="false" ht="12.75" hidden="false" customHeight="false" outlineLevel="0" collapsed="false">
      <c r="A1066" s="1" t="n">
        <v>1.044</v>
      </c>
      <c r="B1066" s="1" t="n">
        <v>1519.284469</v>
      </c>
      <c r="C1066" s="1" t="n">
        <v>112.01408</v>
      </c>
      <c r="D1066" s="1" t="n">
        <v>5.752955</v>
      </c>
      <c r="E1066" s="1" t="n">
        <v>-8.03217076424624</v>
      </c>
      <c r="F1066" s="1" t="n">
        <v>0.391418</v>
      </c>
      <c r="G1066" s="1" t="n">
        <v>6.523641</v>
      </c>
      <c r="H1066" s="1" t="n">
        <v>442.221827</v>
      </c>
      <c r="I1066" s="1" t="n">
        <v>403.20818</v>
      </c>
      <c r="J1066" s="1" t="n">
        <v>-22.469268</v>
      </c>
      <c r="K1066" s="1" t="n">
        <v>1136.495768</v>
      </c>
      <c r="L1066" s="1" t="n">
        <v>904.471357</v>
      </c>
      <c r="M1066" s="1" t="n">
        <v>-154.599646</v>
      </c>
    </row>
    <row r="1067" customFormat="false" ht="12.75" hidden="false" customHeight="false" outlineLevel="0" collapsed="false">
      <c r="A1067" s="1" t="n">
        <v>1.045</v>
      </c>
      <c r="B1067" s="1" t="n">
        <v>1376.082152</v>
      </c>
      <c r="C1067" s="1" t="n">
        <v>103.932003</v>
      </c>
      <c r="D1067" s="1" t="n">
        <v>5.598106</v>
      </c>
      <c r="E1067" s="1" t="n">
        <v>-2.14036592338479</v>
      </c>
      <c r="F1067" s="1" t="n">
        <v>-3.208815</v>
      </c>
      <c r="G1067" s="1" t="n">
        <v>-53.480275</v>
      </c>
      <c r="H1067" s="1" t="n">
        <v>443.274439</v>
      </c>
      <c r="I1067" s="1" t="n">
        <v>403.334348</v>
      </c>
      <c r="J1067" s="1" t="n">
        <v>-22.468629</v>
      </c>
      <c r="K1067" s="1" t="n">
        <v>1137.051253</v>
      </c>
      <c r="L1067" s="1" t="n">
        <v>904.91353</v>
      </c>
      <c r="M1067" s="1" t="n">
        <v>-154.677097</v>
      </c>
    </row>
    <row r="1068" customFormat="false" ht="12.75" hidden="false" customHeight="false" outlineLevel="0" collapsed="false">
      <c r="A1068" s="1" t="n">
        <v>1.046</v>
      </c>
      <c r="B1068" s="1" t="n">
        <v>1227.691172</v>
      </c>
      <c r="C1068" s="1" t="n">
        <v>93.566047</v>
      </c>
      <c r="D1068" s="1" t="n">
        <v>5.510566</v>
      </c>
      <c r="E1068" s="1" t="n">
        <v>-0.459481608538212</v>
      </c>
      <c r="F1068" s="1" t="n">
        <v>-0.305038</v>
      </c>
      <c r="G1068" s="1" t="n">
        <v>-5.083974</v>
      </c>
      <c r="H1068" s="1" t="n">
        <v>444.488059</v>
      </c>
      <c r="I1068" s="1" t="n">
        <v>403.470106</v>
      </c>
      <c r="J1068" s="1" t="n">
        <v>-22.467887</v>
      </c>
      <c r="K1068" s="1" t="n">
        <v>1137.606745</v>
      </c>
      <c r="L1068" s="1" t="n">
        <v>905.355704</v>
      </c>
      <c r="M1068" s="1" t="n">
        <v>-154.75453</v>
      </c>
    </row>
    <row r="1069" customFormat="false" ht="12.75" hidden="false" customHeight="false" outlineLevel="0" collapsed="false">
      <c r="A1069" s="1" t="n">
        <v>1.047</v>
      </c>
      <c r="B1069" s="1" t="n">
        <v>1142.266392</v>
      </c>
      <c r="C1069" s="1" t="n">
        <v>87.549766</v>
      </c>
      <c r="D1069" s="1" t="n">
        <v>5.214091</v>
      </c>
      <c r="E1069" s="1" t="n">
        <v>-3.3210405946255</v>
      </c>
      <c r="F1069" s="1" t="n">
        <v>-0.593597</v>
      </c>
      <c r="G1069" s="1" t="n">
        <v>-9.89329</v>
      </c>
      <c r="H1069" s="1" t="n">
        <v>445.83666</v>
      </c>
      <c r="I1069" s="1" t="n">
        <v>403.614299</v>
      </c>
      <c r="J1069" s="1" t="n">
        <v>-22.467032</v>
      </c>
      <c r="K1069" s="1" t="n">
        <v>1138.162245</v>
      </c>
      <c r="L1069" s="1" t="n">
        <v>905.797879</v>
      </c>
      <c r="M1069" s="1" t="n">
        <v>-154.831947</v>
      </c>
    </row>
    <row r="1070" customFormat="false" ht="12.75" hidden="false" customHeight="false" outlineLevel="0" collapsed="false">
      <c r="A1070" s="1" t="n">
        <v>1.048</v>
      </c>
      <c r="B1070" s="1" t="n">
        <v>1069.564161</v>
      </c>
      <c r="C1070" s="1" t="n">
        <v>82.647993</v>
      </c>
      <c r="D1070" s="1" t="n">
        <v>4.860247</v>
      </c>
      <c r="E1070" s="1" t="n">
        <v>3.21053935582237</v>
      </c>
      <c r="F1070" s="1" t="n">
        <v>0.461746</v>
      </c>
      <c r="G1070" s="1" t="n">
        <v>7.69577</v>
      </c>
      <c r="H1070" s="1" t="n">
        <v>447.287882</v>
      </c>
      <c r="I1070" s="1" t="n">
        <v>403.765436</v>
      </c>
      <c r="J1070" s="1" t="n">
        <v>-22.46606</v>
      </c>
      <c r="K1070" s="1" t="n">
        <v>1138.717754</v>
      </c>
      <c r="L1070" s="1" t="n">
        <v>906.240055</v>
      </c>
      <c r="M1070" s="1" t="n">
        <v>-154.909349</v>
      </c>
    </row>
    <row r="1071" customFormat="false" ht="12.75" hidden="false" customHeight="false" outlineLevel="0" collapsed="false">
      <c r="A1071" s="1" t="n">
        <v>1.049</v>
      </c>
      <c r="B1071" s="1" t="n">
        <v>1032.063897</v>
      </c>
      <c r="C1071" s="1" t="n">
        <v>78.285556</v>
      </c>
      <c r="D1071" s="1" t="n">
        <v>4.614542</v>
      </c>
      <c r="E1071" s="1" t="n">
        <v>-2.29157613874595</v>
      </c>
      <c r="F1071" s="1" t="n">
        <v>1.189728</v>
      </c>
      <c r="G1071" s="1" t="n">
        <v>19.828796</v>
      </c>
      <c r="H1071" s="1" t="n">
        <v>448.807332</v>
      </c>
      <c r="I1071" s="1" t="n">
        <v>403.921832</v>
      </c>
      <c r="J1071" s="1" t="n">
        <v>-22.464962</v>
      </c>
      <c r="K1071" s="1" t="n">
        <v>1139.27327</v>
      </c>
      <c r="L1071" s="1" t="n">
        <v>906.682232</v>
      </c>
      <c r="M1071" s="1" t="n">
        <v>-154.986736</v>
      </c>
    </row>
    <row r="1072" customFormat="false" ht="12.75" hidden="false" customHeight="false" outlineLevel="0" collapsed="false">
      <c r="A1072" s="1" t="n">
        <v>1.05</v>
      </c>
      <c r="B1072" s="1" t="n">
        <v>1019.622948</v>
      </c>
      <c r="C1072" s="1" t="n">
        <v>75.327093</v>
      </c>
      <c r="D1072" s="1" t="n">
        <v>4.068332</v>
      </c>
      <c r="E1072" s="1" t="n">
        <v>1.15742328949876</v>
      </c>
      <c r="F1072" s="1" t="n">
        <v>-1.427002</v>
      </c>
      <c r="G1072" s="1" t="n">
        <v>-23.783366</v>
      </c>
      <c r="H1072" s="1" t="n">
        <v>450.363111</v>
      </c>
      <c r="I1072" s="1" t="n">
        <v>404.081756</v>
      </c>
      <c r="J1072" s="1" t="n">
        <v>-22.463728</v>
      </c>
      <c r="K1072" s="1" t="n">
        <v>1139.828791</v>
      </c>
      <c r="L1072" s="1" t="n">
        <v>907.12441</v>
      </c>
      <c r="M1072" s="1" t="n">
        <v>-155.06411</v>
      </c>
    </row>
    <row r="1073" customFormat="false" ht="12.75" hidden="false" customHeight="false" outlineLevel="0" collapsed="false">
      <c r="A1073" s="1" t="n">
        <v>1.051</v>
      </c>
      <c r="B1073" s="1" t="n">
        <v>1015.757217</v>
      </c>
      <c r="C1073" s="1" t="n">
        <v>70.73603</v>
      </c>
      <c r="D1073" s="1" t="n">
        <v>3.507322</v>
      </c>
      <c r="E1073" s="1" t="n">
        <v>-2.55911949685535</v>
      </c>
      <c r="F1073" s="1" t="n">
        <v>-3.192778</v>
      </c>
      <c r="G1073" s="1" t="n">
        <v>-53.212992</v>
      </c>
      <c r="H1073" s="1" t="n">
        <v>451.92972</v>
      </c>
      <c r="I1073" s="1" t="n">
        <v>404.243556</v>
      </c>
      <c r="J1073" s="1" t="n">
        <v>-22.462344</v>
      </c>
      <c r="K1073" s="1" t="n">
        <v>1140.384315</v>
      </c>
      <c r="L1073" s="1" t="n">
        <v>907.566589</v>
      </c>
      <c r="M1073" s="1" t="n">
        <v>-155.141473</v>
      </c>
    </row>
    <row r="1074" customFormat="false" ht="12.75" hidden="false" customHeight="false" outlineLevel="0" collapsed="false">
      <c r="A1074" s="1" t="n">
        <v>1.052</v>
      </c>
      <c r="B1074" s="1" t="n">
        <v>1010.594744</v>
      </c>
      <c r="C1074" s="1" t="n">
        <v>66.00362</v>
      </c>
      <c r="D1074" s="1" t="n">
        <v>3.224924</v>
      </c>
      <c r="E1074" s="1" t="n">
        <v>10.0503906994473</v>
      </c>
      <c r="F1074" s="1" t="n">
        <v>4.983272</v>
      </c>
      <c r="G1074" s="1" t="n">
        <v>83.054606</v>
      </c>
      <c r="H1074" s="1" t="n">
        <v>453.490618</v>
      </c>
      <c r="I1074" s="1" t="n">
        <v>404.405759</v>
      </c>
      <c r="J1074" s="1" t="n">
        <v>-22.460789</v>
      </c>
      <c r="K1074" s="1" t="n">
        <v>1140.93984</v>
      </c>
      <c r="L1074" s="1" t="n">
        <v>908.008767</v>
      </c>
      <c r="M1074" s="1" t="n">
        <v>-155.21883</v>
      </c>
    </row>
    <row r="1075" customFormat="false" ht="12.75" hidden="false" customHeight="false" outlineLevel="0" collapsed="false">
      <c r="A1075" s="1" t="n">
        <v>1.053</v>
      </c>
      <c r="B1075" s="1" t="n">
        <v>956.155912</v>
      </c>
      <c r="C1075" s="1" t="n">
        <v>62.315797</v>
      </c>
      <c r="D1075" s="1" t="n">
        <v>2.610574</v>
      </c>
      <c r="E1075" s="1" t="n">
        <v>1.65761387459501</v>
      </c>
      <c r="F1075" s="1" t="n">
        <v>-1.013702</v>
      </c>
      <c r="G1075" s="1" t="n">
        <v>-16.89504</v>
      </c>
      <c r="H1075" s="1" t="n">
        <v>455.038986</v>
      </c>
      <c r="I1075" s="1" t="n">
        <v>404.56712</v>
      </c>
      <c r="J1075" s="1" t="n">
        <v>-22.459034</v>
      </c>
      <c r="K1075" s="1" t="n">
        <v>1141.495363</v>
      </c>
      <c r="L1075" s="1" t="n">
        <v>908.450946</v>
      </c>
      <c r="M1075" s="1" t="n">
        <v>-155.296184</v>
      </c>
    </row>
    <row r="1076" customFormat="false" ht="12.75" hidden="false" customHeight="false" outlineLevel="0" collapsed="false">
      <c r="A1076" s="1" t="n">
        <v>1.054</v>
      </c>
      <c r="B1076" s="1" t="n">
        <v>836.69172</v>
      </c>
      <c r="C1076" s="1" t="n">
        <v>57.600902</v>
      </c>
      <c r="D1076" s="1" t="n">
        <v>2.551824</v>
      </c>
      <c r="E1076" s="1" t="n">
        <v>7.43310463121784</v>
      </c>
      <c r="F1076" s="1" t="n">
        <v>3.909376</v>
      </c>
      <c r="G1076" s="1" t="n">
        <v>65.156301</v>
      </c>
      <c r="H1076" s="1" t="n">
        <v>456.576615</v>
      </c>
      <c r="I1076" s="1" t="n">
        <v>404.726628</v>
      </c>
      <c r="J1076" s="1" t="n">
        <v>-22.457047</v>
      </c>
      <c r="K1076" s="1" t="n">
        <v>1142.050884</v>
      </c>
      <c r="L1076" s="1" t="n">
        <v>908.893125</v>
      </c>
      <c r="M1076" s="1" t="n">
        <v>-155.37354</v>
      </c>
    </row>
    <row r="1077" customFormat="false" ht="12.75" hidden="false" customHeight="false" outlineLevel="0" collapsed="false">
      <c r="A1077" s="1" t="n">
        <v>1.055</v>
      </c>
      <c r="B1077" s="1" t="n">
        <v>685.790048</v>
      </c>
      <c r="C1077" s="1" t="n">
        <v>54.260577</v>
      </c>
      <c r="D1077" s="1" t="n">
        <v>2.723626</v>
      </c>
      <c r="E1077" s="1" t="n">
        <v>0.674671240708977</v>
      </c>
      <c r="F1077" s="1" t="n">
        <v>1.304108</v>
      </c>
      <c r="G1077" s="1" t="n">
        <v>21.735128</v>
      </c>
      <c r="H1077" s="1" t="n">
        <v>458.111248</v>
      </c>
      <c r="I1077" s="1" t="n">
        <v>404.88348</v>
      </c>
      <c r="J1077" s="1" t="n">
        <v>-22.454789</v>
      </c>
      <c r="K1077" s="1" t="n">
        <v>1142.606404</v>
      </c>
      <c r="L1077" s="1" t="n">
        <v>909.335303</v>
      </c>
      <c r="M1077" s="1" t="n">
        <v>-155.450906</v>
      </c>
    </row>
    <row r="1078" customFormat="false" ht="12.75" hidden="false" customHeight="false" outlineLevel="0" collapsed="false">
      <c r="A1078" s="1" t="n">
        <v>1.056</v>
      </c>
      <c r="B1078" s="1" t="n">
        <v>519.049744</v>
      </c>
      <c r="C1078" s="1" t="n">
        <v>49.033619</v>
      </c>
      <c r="D1078" s="1" t="n">
        <v>2.637617</v>
      </c>
      <c r="E1078" s="1" t="n">
        <v>-0.407127882599581</v>
      </c>
      <c r="F1078" s="1" t="n">
        <v>2.348098</v>
      </c>
      <c r="G1078" s="1" t="n">
        <v>39.134979</v>
      </c>
      <c r="H1078" s="1" t="n">
        <v>459.653004</v>
      </c>
      <c r="I1078" s="1" t="n">
        <v>405.037025</v>
      </c>
      <c r="J1078" s="1" t="n">
        <v>-22.452224</v>
      </c>
      <c r="K1078" s="1" t="n">
        <v>1143.161923</v>
      </c>
      <c r="L1078" s="1" t="n">
        <v>909.777481</v>
      </c>
      <c r="M1078" s="1" t="n">
        <v>-155.528288</v>
      </c>
    </row>
    <row r="1079" customFormat="false" ht="12.75" hidden="false" customHeight="false" outlineLevel="0" collapsed="false">
      <c r="A1079" s="1" t="n">
        <v>1.057</v>
      </c>
      <c r="B1079" s="1" t="n">
        <v>362.742405</v>
      </c>
      <c r="C1079" s="1" t="n">
        <v>43.3478</v>
      </c>
      <c r="D1079" s="1" t="n">
        <v>2.225563</v>
      </c>
      <c r="E1079" s="1" t="n">
        <v>-2.74524490184868</v>
      </c>
      <c r="F1079" s="1" t="n">
        <v>-0.022736</v>
      </c>
      <c r="G1079" s="1" t="n">
        <v>-0.378927</v>
      </c>
      <c r="H1079" s="1" t="n">
        <v>461.210676</v>
      </c>
      <c r="I1079" s="1" t="n">
        <v>405.186713</v>
      </c>
      <c r="J1079" s="1" t="n">
        <v>-22.449321</v>
      </c>
      <c r="K1079" s="1" t="n">
        <v>1143.717442</v>
      </c>
      <c r="L1079" s="1" t="n">
        <v>910.219657</v>
      </c>
      <c r="M1079" s="1" t="n">
        <v>-155.605692</v>
      </c>
    </row>
    <row r="1080" customFormat="false" ht="12.75" hidden="false" customHeight="false" outlineLevel="0" collapsed="false">
      <c r="A1080" s="1" t="n">
        <v>1.058</v>
      </c>
      <c r="B1080" s="1" t="n">
        <v>235.220229</v>
      </c>
      <c r="C1080" s="1" t="n">
        <v>38.768276</v>
      </c>
      <c r="D1080" s="1" t="n">
        <v>1.589125</v>
      </c>
      <c r="E1080" s="1" t="n">
        <v>-2.58238993710692</v>
      </c>
      <c r="F1080" s="1" t="n">
        <v>0.462372</v>
      </c>
      <c r="G1080" s="1" t="n">
        <v>7.706197</v>
      </c>
      <c r="H1080" s="1" t="n">
        <v>462.788675</v>
      </c>
      <c r="I1080" s="1" t="n">
        <v>405.332045</v>
      </c>
      <c r="J1080" s="1" t="n">
        <v>-22.44606</v>
      </c>
      <c r="K1080" s="1" t="n">
        <v>1144.272963</v>
      </c>
      <c r="L1080" s="1" t="n">
        <v>910.661831</v>
      </c>
      <c r="M1080" s="1" t="n">
        <v>-155.683123</v>
      </c>
    </row>
    <row r="1081" customFormat="false" ht="12.75" hidden="false" customHeight="false" outlineLevel="0" collapsed="false">
      <c r="A1081" s="1" t="n">
        <v>1.059</v>
      </c>
      <c r="B1081" s="1" t="n">
        <v>133.074649</v>
      </c>
      <c r="C1081" s="1" t="n">
        <v>33.556389</v>
      </c>
      <c r="D1081" s="1" t="n">
        <v>0.889208</v>
      </c>
      <c r="E1081" s="1" t="n">
        <v>-0.907318467695826</v>
      </c>
      <c r="F1081" s="1" t="n">
        <v>3.430724</v>
      </c>
      <c r="G1081" s="1" t="n">
        <v>57.178752</v>
      </c>
      <c r="H1081" s="1" t="n">
        <v>464.385201</v>
      </c>
      <c r="I1081" s="1" t="n">
        <v>405.472543</v>
      </c>
      <c r="J1081" s="1" t="n">
        <v>-22.442436</v>
      </c>
      <c r="K1081" s="1" t="n">
        <v>1144.828486</v>
      </c>
      <c r="L1081" s="1" t="n">
        <v>911.104004</v>
      </c>
      <c r="M1081" s="1" t="n">
        <v>-155.760585</v>
      </c>
    </row>
    <row r="1082" customFormat="false" ht="12.75" hidden="false" customHeight="false" outlineLevel="0" collapsed="false">
      <c r="A1082" s="1" t="n">
        <v>1.06</v>
      </c>
      <c r="B1082" s="1" t="n">
        <v>62.878494</v>
      </c>
      <c r="C1082" s="1" t="n">
        <v>32.351808</v>
      </c>
      <c r="D1082" s="1" t="n">
        <v>0.238199</v>
      </c>
      <c r="E1082" s="1" t="n">
        <v>-2.50678482942634</v>
      </c>
      <c r="F1082" s="1" t="n">
        <v>5.254145</v>
      </c>
      <c r="G1082" s="1" t="n">
        <v>87.569173</v>
      </c>
      <c r="H1082" s="1" t="n">
        <v>465.991896</v>
      </c>
      <c r="I1082" s="1" t="n">
        <v>405.607745</v>
      </c>
      <c r="J1082" s="1" t="n">
        <v>-22.438462</v>
      </c>
      <c r="K1082" s="1" t="n">
        <v>1145.384012</v>
      </c>
      <c r="L1082" s="1" t="n">
        <v>911.546174</v>
      </c>
      <c r="M1082" s="1" t="n">
        <v>-155.838079</v>
      </c>
    </row>
    <row r="1083" customFormat="false" ht="12.75" hidden="false" customHeight="false" outlineLevel="0" collapsed="false">
      <c r="A1083" s="1" t="n">
        <v>1.061</v>
      </c>
      <c r="B1083" s="1" t="n">
        <v>14.66346</v>
      </c>
      <c r="C1083" s="1" t="n">
        <v>33.726695</v>
      </c>
      <c r="D1083" s="1" t="n">
        <v>-0.074394</v>
      </c>
      <c r="E1083" s="1" t="n">
        <v>-0.63977510958643</v>
      </c>
      <c r="F1083" s="1" t="n">
        <v>0.378983</v>
      </c>
      <c r="G1083" s="1" t="n">
        <v>6.316376</v>
      </c>
      <c r="H1083" s="1" t="n">
        <v>467.594927</v>
      </c>
      <c r="I1083" s="1" t="n">
        <v>405.737223</v>
      </c>
      <c r="J1083" s="1" t="n">
        <v>-22.434172</v>
      </c>
      <c r="K1083" s="1" t="n">
        <v>1145.939541</v>
      </c>
      <c r="L1083" s="1" t="n">
        <v>911.988343</v>
      </c>
      <c r="M1083" s="1" t="n">
        <v>-155.915607</v>
      </c>
    </row>
    <row r="1084" customFormat="false" ht="12.75" hidden="false" customHeight="false" outlineLevel="0" collapsed="false">
      <c r="A1084" s="1" t="n">
        <v>1.062</v>
      </c>
      <c r="B1084" s="1" t="n">
        <v>-21.175694</v>
      </c>
      <c r="C1084" s="1" t="n">
        <v>34.934039</v>
      </c>
      <c r="D1084" s="1" t="n">
        <v>-0.336747</v>
      </c>
      <c r="E1084" s="1" t="n">
        <v>0.116333142748237</v>
      </c>
      <c r="F1084" s="1" t="n">
        <v>-1.061539</v>
      </c>
      <c r="G1084" s="1" t="n">
        <v>-17.692312</v>
      </c>
      <c r="H1084" s="1" t="n">
        <v>469.177088</v>
      </c>
      <c r="I1084" s="1" t="n">
        <v>405.860607</v>
      </c>
      <c r="J1084" s="1" t="n">
        <v>-22.429619</v>
      </c>
      <c r="K1084" s="1" t="n">
        <v>1146.495072</v>
      </c>
      <c r="L1084" s="1" t="n">
        <v>912.430509</v>
      </c>
      <c r="M1084" s="1" t="n">
        <v>-155.993166</v>
      </c>
    </row>
    <row r="1085" customFormat="false" ht="12.75" hidden="false" customHeight="false" outlineLevel="0" collapsed="false">
      <c r="A1085" s="1" t="n">
        <v>1.063</v>
      </c>
      <c r="B1085" s="1" t="n">
        <v>-48.042591</v>
      </c>
      <c r="C1085" s="1" t="n">
        <v>40.221481</v>
      </c>
      <c r="D1085" s="1" t="n">
        <v>-0.672288</v>
      </c>
      <c r="E1085" s="1" t="n">
        <v>0.727024966647608</v>
      </c>
      <c r="F1085" s="1" t="n">
        <v>1.327377</v>
      </c>
      <c r="G1085" s="1" t="n">
        <v>22.122955</v>
      </c>
      <c r="H1085" s="1" t="n">
        <v>470.720392</v>
      </c>
      <c r="I1085" s="1" t="n">
        <v>405.97762</v>
      </c>
      <c r="J1085" s="1" t="n">
        <v>-22.424872</v>
      </c>
      <c r="K1085" s="1" t="n">
        <v>1147.050604</v>
      </c>
      <c r="L1085" s="1" t="n">
        <v>912.872674</v>
      </c>
      <c r="M1085" s="1" t="n">
        <v>-156.070756</v>
      </c>
    </row>
    <row r="1086" customFormat="false" ht="12.75" hidden="false" customHeight="false" outlineLevel="0" collapsed="false">
      <c r="A1086" s="1" t="n">
        <v>1.064</v>
      </c>
      <c r="B1086" s="1" t="n">
        <v>-66.028356</v>
      </c>
      <c r="C1086" s="1" t="n">
        <v>47.446329</v>
      </c>
      <c r="D1086" s="1" t="n">
        <v>-1.23081</v>
      </c>
      <c r="E1086" s="1" t="n">
        <v>-1.18650657518582</v>
      </c>
      <c r="F1086" s="1" t="n">
        <v>0.172958</v>
      </c>
      <c r="G1086" s="1" t="n">
        <v>2.88264</v>
      </c>
      <c r="H1086" s="1" t="n">
        <v>472.208508</v>
      </c>
      <c r="I1086" s="1" t="n">
        <v>406.088101</v>
      </c>
      <c r="J1086" s="1" t="n">
        <v>-22.420008</v>
      </c>
      <c r="K1086" s="1" t="n">
        <v>1147.606136</v>
      </c>
      <c r="L1086" s="1" t="n">
        <v>913.314838</v>
      </c>
      <c r="M1086" s="1" t="n">
        <v>-156.148371</v>
      </c>
    </row>
    <row r="1087" customFormat="false" ht="12.75" hidden="false" customHeight="false" outlineLevel="0" collapsed="false">
      <c r="A1087" s="1" t="n">
        <v>1.065</v>
      </c>
      <c r="B1087" s="1" t="n">
        <v>-79.419746</v>
      </c>
      <c r="C1087" s="1" t="n">
        <v>56.807774</v>
      </c>
      <c r="D1087" s="1" t="n">
        <v>-2.016561</v>
      </c>
      <c r="E1087" s="1" t="n">
        <v>-0.523461025347818</v>
      </c>
      <c r="F1087" s="1" t="n">
        <v>-2.862502</v>
      </c>
      <c r="G1087" s="1" t="n">
        <v>-47.708384</v>
      </c>
      <c r="H1087" s="1" t="n">
        <v>473.628566</v>
      </c>
      <c r="I1087" s="1" t="n">
        <v>406.192021</v>
      </c>
      <c r="J1087" s="1" t="n">
        <v>-22.415113</v>
      </c>
      <c r="K1087" s="1" t="n">
        <v>1148.161667</v>
      </c>
      <c r="L1087" s="1" t="n">
        <v>913.757</v>
      </c>
      <c r="M1087" s="1" t="n">
        <v>-156.226009</v>
      </c>
    </row>
    <row r="1088" customFormat="false" ht="12.75" hidden="false" customHeight="false" outlineLevel="0" collapsed="false">
      <c r="A1088" s="1" t="n">
        <v>1.066</v>
      </c>
      <c r="B1088" s="1" t="n">
        <v>-89.233245</v>
      </c>
      <c r="C1088" s="1" t="n">
        <v>67.73958</v>
      </c>
      <c r="D1088" s="1" t="n">
        <v>-1.822794</v>
      </c>
      <c r="E1088" s="1" t="n">
        <v>-0.127958833619211</v>
      </c>
      <c r="F1088" s="1" t="n">
        <v>2.131149</v>
      </c>
      <c r="G1088" s="1" t="n">
        <v>35.519155</v>
      </c>
      <c r="H1088" s="1" t="n">
        <v>474.972023</v>
      </c>
      <c r="I1088" s="1" t="n">
        <v>406.289475</v>
      </c>
      <c r="J1088" s="1" t="n">
        <v>-22.410267</v>
      </c>
      <c r="K1088" s="1" t="n">
        <v>1148.717199</v>
      </c>
      <c r="L1088" s="1" t="n">
        <v>914.19916</v>
      </c>
      <c r="M1088" s="1" t="n">
        <v>-156.303663</v>
      </c>
    </row>
    <row r="1089" customFormat="false" ht="12.75" hidden="false" customHeight="false" outlineLevel="0" collapsed="false">
      <c r="A1089" s="1" t="n">
        <v>1.067</v>
      </c>
      <c r="B1089" s="1" t="n">
        <v>-95.503691</v>
      </c>
      <c r="C1089" s="1" t="n">
        <v>73.015035</v>
      </c>
      <c r="D1089" s="1" t="n">
        <v>-1.624434</v>
      </c>
      <c r="E1089" s="1" t="n">
        <v>-1.91353154183343</v>
      </c>
      <c r="F1089" s="1" t="n">
        <v>-1.46907</v>
      </c>
      <c r="G1089" s="1" t="n">
        <v>-24.484507</v>
      </c>
      <c r="H1089" s="1" t="n">
        <v>476.234529</v>
      </c>
      <c r="I1089" s="1" t="n">
        <v>406.380659</v>
      </c>
      <c r="J1089" s="1" t="n">
        <v>-22.405546</v>
      </c>
      <c r="K1089" s="1" t="n">
        <v>1149.272729</v>
      </c>
      <c r="L1089" s="1" t="n">
        <v>914.641321</v>
      </c>
      <c r="M1089" s="1" t="n">
        <v>-156.381331</v>
      </c>
    </row>
    <row r="1090" customFormat="false" ht="12.75" hidden="false" customHeight="false" outlineLevel="0" collapsed="false">
      <c r="A1090" s="1" t="n">
        <v>1.068</v>
      </c>
      <c r="B1090" s="1" t="n">
        <v>-98.206766</v>
      </c>
      <c r="C1090" s="1" t="n">
        <v>70.246498</v>
      </c>
      <c r="D1090" s="1" t="n">
        <v>-1.897105</v>
      </c>
      <c r="E1090" s="1" t="n">
        <v>-0.75029540689918</v>
      </c>
      <c r="F1090" s="1" t="n">
        <v>-0.200867</v>
      </c>
      <c r="G1090" s="1" t="n">
        <v>-3.347778</v>
      </c>
      <c r="H1090" s="1" t="n">
        <v>477.41499</v>
      </c>
      <c r="I1090" s="1" t="n">
        <v>406.465844</v>
      </c>
      <c r="J1090" s="1" t="n">
        <v>-22.401013</v>
      </c>
      <c r="K1090" s="1" t="n">
        <v>1149.82826</v>
      </c>
      <c r="L1090" s="1" t="n">
        <v>915.08348</v>
      </c>
      <c r="M1090" s="1" t="n">
        <v>-156.459005</v>
      </c>
    </row>
    <row r="1091" customFormat="false" ht="12.75" hidden="false" customHeight="false" outlineLevel="0" collapsed="false">
      <c r="A1091" s="1" t="n">
        <v>1.069</v>
      </c>
      <c r="B1091" s="1" t="n">
        <v>-103.440907</v>
      </c>
      <c r="C1091" s="1" t="n">
        <v>63.36001</v>
      </c>
      <c r="D1091" s="1" t="n">
        <v>-1.779753</v>
      </c>
      <c r="E1091" s="1" t="n">
        <v>-0.145397369925672</v>
      </c>
      <c r="F1091" s="1" t="n">
        <v>0.653778</v>
      </c>
      <c r="G1091" s="1" t="n">
        <v>10.896301</v>
      </c>
      <c r="H1091" s="1" t="n">
        <v>478.514154</v>
      </c>
      <c r="I1091" s="1" t="n">
        <v>406.545333</v>
      </c>
      <c r="J1091" s="1" t="n">
        <v>-22.39672</v>
      </c>
      <c r="K1091" s="1" t="n">
        <v>1150.383792</v>
      </c>
      <c r="L1091" s="1" t="n">
        <v>915.52564</v>
      </c>
      <c r="M1091" s="1" t="n">
        <v>-156.536681</v>
      </c>
    </row>
    <row r="1092" customFormat="false" ht="12.75" hidden="false" customHeight="false" outlineLevel="0" collapsed="false">
      <c r="A1092" s="1" t="n">
        <v>1.07</v>
      </c>
      <c r="B1092" s="1" t="n">
        <v>-101.904917</v>
      </c>
      <c r="C1092" s="1" t="n">
        <v>57.23794</v>
      </c>
      <c r="D1092" s="1" t="n">
        <v>-1.636892</v>
      </c>
      <c r="E1092" s="1" t="n">
        <v>-1.78557270821422</v>
      </c>
      <c r="F1092" s="1" t="n">
        <v>-0.190399</v>
      </c>
      <c r="G1092" s="1" t="n">
        <v>-3.173319</v>
      </c>
      <c r="H1092" s="1" t="n">
        <v>479.53315</v>
      </c>
      <c r="I1092" s="1" t="n">
        <v>406.619433</v>
      </c>
      <c r="J1092" s="1" t="n">
        <v>-22.392704</v>
      </c>
      <c r="K1092" s="1" t="n">
        <v>1150.939326</v>
      </c>
      <c r="L1092" s="1" t="n">
        <v>915.9678</v>
      </c>
      <c r="M1092" s="1" t="n">
        <v>-156.614354</v>
      </c>
    </row>
    <row r="1093" customFormat="false" ht="12.75" hidden="false" customHeight="false" outlineLevel="0" collapsed="false">
      <c r="A1093" s="1" t="n">
        <v>1.071</v>
      </c>
      <c r="B1093" s="1" t="n">
        <v>-105.129495</v>
      </c>
      <c r="C1093" s="1" t="n">
        <v>51.662102</v>
      </c>
      <c r="D1093" s="1" t="n">
        <v>-1.346515</v>
      </c>
      <c r="E1093" s="1" t="n">
        <v>-2.77432818753573</v>
      </c>
      <c r="F1093" s="1" t="n">
        <v>-0.464264</v>
      </c>
      <c r="G1093" s="1" t="n">
        <v>-7.737732</v>
      </c>
      <c r="H1093" s="1" t="n">
        <v>480.47233</v>
      </c>
      <c r="I1093" s="1" t="n">
        <v>406.688436</v>
      </c>
      <c r="J1093" s="1" t="n">
        <v>-22.388991</v>
      </c>
      <c r="K1093" s="1" t="n">
        <v>1151.494862</v>
      </c>
      <c r="L1093" s="1" t="n">
        <v>916.40996</v>
      </c>
      <c r="M1093" s="1" t="n">
        <v>-156.69202</v>
      </c>
    </row>
    <row r="1094" customFormat="false" ht="12.75" hidden="false" customHeight="false" outlineLevel="0" collapsed="false">
      <c r="A1094" s="1" t="n">
        <v>1.072</v>
      </c>
      <c r="B1094" s="1" t="n">
        <v>-105.288696</v>
      </c>
      <c r="C1094" s="1" t="n">
        <v>47.761763</v>
      </c>
      <c r="D1094" s="1" t="n">
        <v>-1.055273</v>
      </c>
      <c r="E1094" s="1" t="n">
        <v>-1.49475890985325</v>
      </c>
      <c r="F1094" s="1" t="n">
        <v>0.666946</v>
      </c>
      <c r="G1094" s="1" t="n">
        <v>11.115774</v>
      </c>
      <c r="H1094" s="1" t="n">
        <v>481.330655</v>
      </c>
      <c r="I1094" s="1" t="n">
        <v>406.752621</v>
      </c>
      <c r="J1094" s="1" t="n">
        <v>-22.385597</v>
      </c>
      <c r="K1094" s="1" t="n">
        <v>1152.050401</v>
      </c>
      <c r="L1094" s="1" t="n">
        <v>916.852121</v>
      </c>
      <c r="M1094" s="1" t="n">
        <v>-156.769672</v>
      </c>
    </row>
    <row r="1095" customFormat="false" ht="12.75" hidden="false" customHeight="false" outlineLevel="0" collapsed="false">
      <c r="A1095" s="1" t="n">
        <v>1.073</v>
      </c>
      <c r="B1095" s="1" t="n">
        <v>-105.352929</v>
      </c>
      <c r="C1095" s="1" t="n">
        <v>44.586463</v>
      </c>
      <c r="D1095" s="1" t="n">
        <v>-1.023043</v>
      </c>
      <c r="E1095" s="1" t="n">
        <v>-3.60022870211549</v>
      </c>
      <c r="F1095" s="1" t="n">
        <v>1.097092</v>
      </c>
      <c r="G1095" s="1" t="n">
        <v>18.284861</v>
      </c>
      <c r="H1095" s="1" t="n">
        <v>482.105725</v>
      </c>
      <c r="I1095" s="1" t="n">
        <v>406.812268</v>
      </c>
      <c r="J1095" s="1" t="n">
        <v>-22.382536</v>
      </c>
      <c r="K1095" s="1" t="n">
        <v>1152.605943</v>
      </c>
      <c r="L1095" s="1" t="n">
        <v>917.294283</v>
      </c>
      <c r="M1095" s="1" t="n">
        <v>-156.847309</v>
      </c>
    </row>
    <row r="1096" customFormat="false" ht="12.75" hidden="false" customHeight="false" outlineLevel="0" collapsed="false">
      <c r="A1096" s="1" t="n">
        <v>1.074</v>
      </c>
      <c r="B1096" s="1" t="n">
        <v>-106.492623</v>
      </c>
      <c r="C1096" s="1" t="n">
        <v>41.814106</v>
      </c>
      <c r="D1096" s="1" t="n">
        <v>-0.962718</v>
      </c>
      <c r="E1096" s="1" t="n">
        <v>-0.401315037164094</v>
      </c>
      <c r="F1096" s="1" t="n">
        <v>4.263196</v>
      </c>
      <c r="G1096" s="1" t="n">
        <v>71.053314</v>
      </c>
      <c r="H1096" s="1" t="n">
        <v>482.794342</v>
      </c>
      <c r="I1096" s="1" t="n">
        <v>406.867694</v>
      </c>
      <c r="J1096" s="1" t="n">
        <v>-22.379815</v>
      </c>
      <c r="K1096" s="1" t="n">
        <v>1153.161488</v>
      </c>
      <c r="L1096" s="1" t="n">
        <v>917.736447</v>
      </c>
      <c r="M1096" s="1" t="n">
        <v>-156.924925</v>
      </c>
    </row>
    <row r="1097" customFormat="false" ht="12.75" hidden="false" customHeight="false" outlineLevel="0" collapsed="false">
      <c r="A1097" s="1" t="n">
        <v>1.075</v>
      </c>
      <c r="B1097" s="1" t="n">
        <v>-106.336568</v>
      </c>
      <c r="C1097" s="1" t="n">
        <v>39.505423</v>
      </c>
      <c r="D1097" s="1" t="n">
        <v>-1.093298</v>
      </c>
      <c r="E1097" s="1" t="n">
        <v>1.14579759862779</v>
      </c>
      <c r="F1097" s="1" t="n">
        <v>7.689924</v>
      </c>
      <c r="G1097" s="1" t="n">
        <v>128.16569</v>
      </c>
      <c r="H1097" s="1" t="n">
        <v>483.39344</v>
      </c>
      <c r="I1097" s="1" t="n">
        <v>406.91929</v>
      </c>
      <c r="J1097" s="1" t="n">
        <v>-22.377445</v>
      </c>
      <c r="K1097" s="1" t="n">
        <v>1153.717036</v>
      </c>
      <c r="L1097" s="1" t="n">
        <v>918.178611</v>
      </c>
      <c r="M1097" s="1" t="n">
        <v>-157.002518</v>
      </c>
    </row>
    <row r="1098" customFormat="false" ht="12.75" hidden="false" customHeight="false" outlineLevel="0" collapsed="false">
      <c r="A1098" s="1" t="n">
        <v>1.076</v>
      </c>
      <c r="B1098" s="1" t="n">
        <v>-102.970744</v>
      </c>
      <c r="C1098" s="1" t="n">
        <v>37.556911</v>
      </c>
      <c r="D1098" s="1" t="n">
        <v>-1.201497</v>
      </c>
      <c r="E1098" s="1" t="n">
        <v>-1.76811511339813</v>
      </c>
      <c r="F1098" s="1" t="n">
        <v>-0.58992</v>
      </c>
      <c r="G1098" s="1" t="n">
        <v>-9.832001</v>
      </c>
      <c r="H1098" s="1" t="n">
        <v>483.90111</v>
      </c>
      <c r="I1098" s="1" t="n">
        <v>406.967561</v>
      </c>
      <c r="J1098" s="1" t="n">
        <v>-22.375437</v>
      </c>
      <c r="K1098" s="1" t="n">
        <v>1154.272585</v>
      </c>
      <c r="L1098" s="1" t="n">
        <v>918.620777</v>
      </c>
      <c r="M1098" s="1" t="n">
        <v>-157.080088</v>
      </c>
    </row>
    <row r="1099" customFormat="false" ht="12.75" hidden="false" customHeight="false" outlineLevel="0" collapsed="false">
      <c r="A1099" s="1" t="n">
        <v>1.077</v>
      </c>
      <c r="B1099" s="1" t="n">
        <v>-105.174394</v>
      </c>
      <c r="C1099" s="1" t="n">
        <v>34.725265</v>
      </c>
      <c r="D1099" s="1" t="n">
        <v>-1.334303</v>
      </c>
      <c r="E1099" s="1" t="n">
        <v>-3.10003811701925</v>
      </c>
      <c r="F1099" s="1" t="n">
        <v>-9.832056</v>
      </c>
      <c r="G1099" s="1" t="n">
        <v>-163.868205</v>
      </c>
      <c r="H1099" s="1" t="n">
        <v>484.317484</v>
      </c>
      <c r="I1099" s="1" t="n">
        <v>407.013141</v>
      </c>
      <c r="J1099" s="1" t="n">
        <v>-22.3738</v>
      </c>
      <c r="K1099" s="1" t="n">
        <v>1154.828136</v>
      </c>
      <c r="L1099" s="1" t="n">
        <v>919.062945</v>
      </c>
      <c r="M1099" s="1" t="n">
        <v>-157.157633</v>
      </c>
    </row>
    <row r="1100" customFormat="false" ht="12.75" hidden="false" customHeight="false" outlineLevel="0" collapsed="false">
      <c r="A1100" s="1" t="n">
        <v>1.078</v>
      </c>
      <c r="B1100" s="1" t="n">
        <v>-106.527678</v>
      </c>
      <c r="C1100" s="1" t="n">
        <v>32.324201</v>
      </c>
      <c r="D1100" s="1" t="n">
        <v>-1.427847</v>
      </c>
      <c r="E1100" s="1" t="n">
        <v>-2.8557461406518</v>
      </c>
      <c r="F1100" s="1" t="n">
        <v>-6.931887</v>
      </c>
      <c r="G1100" s="1" t="n">
        <v>-115.531667</v>
      </c>
      <c r="H1100" s="1" t="n">
        <v>484.64528</v>
      </c>
      <c r="I1100" s="1" t="n">
        <v>407.056795</v>
      </c>
      <c r="J1100" s="1" t="n">
        <v>-22.372546</v>
      </c>
      <c r="K1100" s="1" t="n">
        <v>1155.383686</v>
      </c>
      <c r="L1100" s="1" t="n">
        <v>919.505114</v>
      </c>
      <c r="M1100" s="1" t="n">
        <v>-157.235153</v>
      </c>
    </row>
    <row r="1101" customFormat="false" ht="12.75" hidden="false" customHeight="false" outlineLevel="0" collapsed="false">
      <c r="A1101" s="1" t="n">
        <v>1.079</v>
      </c>
      <c r="B1101" s="1" t="n">
        <v>-108.238433</v>
      </c>
      <c r="C1101" s="1" t="n">
        <v>31.116393</v>
      </c>
      <c r="D1101" s="1" t="n">
        <v>-1.591642</v>
      </c>
      <c r="E1101" s="1" t="n">
        <v>-2.19851343624929</v>
      </c>
      <c r="F1101" s="1" t="n">
        <v>2.773452</v>
      </c>
      <c r="G1101" s="1" t="n">
        <v>46.224213</v>
      </c>
      <c r="H1101" s="1" t="n">
        <v>484.88993</v>
      </c>
      <c r="I1101" s="1" t="n">
        <v>407.099386</v>
      </c>
      <c r="J1101" s="1" t="n">
        <v>-22.371679</v>
      </c>
      <c r="K1101" s="1" t="n">
        <v>1155.939236</v>
      </c>
      <c r="L1101" s="1" t="n">
        <v>919.947284</v>
      </c>
      <c r="M1101" s="1" t="n">
        <v>-157.312651</v>
      </c>
    </row>
    <row r="1102" customFormat="false" ht="12.75" hidden="false" customHeight="false" outlineLevel="0" collapsed="false">
      <c r="A1102" s="1" t="n">
        <v>1.08</v>
      </c>
      <c r="B1102" s="1" t="n">
        <v>-110.172156</v>
      </c>
      <c r="C1102" s="1" t="n">
        <v>30.407701</v>
      </c>
      <c r="D1102" s="1" t="n">
        <v>-1.634283</v>
      </c>
      <c r="E1102" s="1" t="n">
        <v>-0.552544311034877</v>
      </c>
      <c r="F1102" s="1" t="n">
        <v>-4.493588</v>
      </c>
      <c r="G1102" s="1" t="n">
        <v>-74.893188</v>
      </c>
      <c r="H1102" s="1" t="n">
        <v>485.059274</v>
      </c>
      <c r="I1102" s="1" t="n">
        <v>407.141817</v>
      </c>
      <c r="J1102" s="1" t="n">
        <v>-22.371199</v>
      </c>
      <c r="K1102" s="1" t="n">
        <v>1156.494784</v>
      </c>
      <c r="L1102" s="1" t="n">
        <v>920.389456</v>
      </c>
      <c r="M1102" s="1" t="n">
        <v>-157.390128</v>
      </c>
    </row>
    <row r="1103" customFormat="false" ht="12.75" hidden="false" customHeight="false" outlineLevel="0" collapsed="false">
      <c r="A1103" s="1" t="n">
        <v>1.081</v>
      </c>
      <c r="B1103" s="1" t="n">
        <v>-111.040957</v>
      </c>
      <c r="C1103" s="1" t="n">
        <v>30.193068</v>
      </c>
      <c r="D1103" s="1" t="n">
        <v>-1.554812</v>
      </c>
      <c r="E1103" s="1" t="n">
        <v>-2.23340956737183</v>
      </c>
      <c r="F1103" s="1" t="n">
        <v>0.196732</v>
      </c>
      <c r="G1103" s="1" t="n">
        <v>3.278859</v>
      </c>
      <c r="H1103" s="1" t="n">
        <v>485.162937</v>
      </c>
      <c r="I1103" s="1" t="n">
        <v>407.184955</v>
      </c>
      <c r="J1103" s="1" t="n">
        <v>-22.371095</v>
      </c>
      <c r="K1103" s="1" t="n">
        <v>1157.050331</v>
      </c>
      <c r="L1103" s="1" t="n">
        <v>920.831628</v>
      </c>
      <c r="M1103" s="1" t="n">
        <v>-157.467589</v>
      </c>
    </row>
    <row r="1104" customFormat="false" ht="12.75" hidden="false" customHeight="false" outlineLevel="0" collapsed="false">
      <c r="A1104" s="1" t="n">
        <v>1.082</v>
      </c>
      <c r="B1104" s="1" t="n">
        <v>-112.891314</v>
      </c>
      <c r="C1104" s="1" t="n">
        <v>29.437473</v>
      </c>
      <c r="D1104" s="1" t="n">
        <v>-1.534863</v>
      </c>
      <c r="E1104" s="1" t="n">
        <v>-1.34354869449209</v>
      </c>
      <c r="F1104" s="1" t="n">
        <v>-1.250732</v>
      </c>
      <c r="G1104" s="1" t="n">
        <v>-20.84554</v>
      </c>
      <c r="H1104" s="1" t="n">
        <v>485.211507</v>
      </c>
      <c r="I1104" s="1" t="n">
        <v>407.229538</v>
      </c>
      <c r="J1104" s="1" t="n">
        <v>-22.371345</v>
      </c>
      <c r="K1104" s="1" t="n">
        <v>1157.605875</v>
      </c>
      <c r="L1104" s="1" t="n">
        <v>921.273802</v>
      </c>
      <c r="M1104" s="1" t="n">
        <v>-157.545035</v>
      </c>
    </row>
    <row r="1105" customFormat="false" ht="12.75" hidden="false" customHeight="false" outlineLevel="0" collapsed="false">
      <c r="A1105" s="1" t="n">
        <v>1.083</v>
      </c>
      <c r="B1105" s="1" t="n">
        <v>-113.917959</v>
      </c>
      <c r="C1105" s="1" t="n">
        <v>25.69293</v>
      </c>
      <c r="D1105" s="1" t="n">
        <v>-1.100602</v>
      </c>
      <c r="E1105" s="1" t="n">
        <v>-1.22140270630837</v>
      </c>
      <c r="F1105" s="1" t="n">
        <v>2.170181</v>
      </c>
      <c r="G1105" s="1" t="n">
        <v>36.169688</v>
      </c>
      <c r="H1105" s="1" t="n">
        <v>485.215689</v>
      </c>
      <c r="I1105" s="1" t="n">
        <v>407.276095</v>
      </c>
      <c r="J1105" s="1" t="n">
        <v>-22.371916</v>
      </c>
      <c r="K1105" s="1" t="n">
        <v>1158.161417</v>
      </c>
      <c r="L1105" s="1" t="n">
        <v>921.715976</v>
      </c>
      <c r="M1105" s="1" t="n">
        <v>-157.622471</v>
      </c>
    </row>
    <row r="1106" customFormat="false" ht="12.75" hidden="false" customHeight="false" outlineLevel="0" collapsed="false">
      <c r="A1106" s="1" t="n">
        <v>1.084</v>
      </c>
      <c r="B1106" s="1" t="n">
        <v>-114.160157</v>
      </c>
      <c r="C1106" s="1" t="n">
        <v>21.318929</v>
      </c>
      <c r="D1106" s="1" t="n">
        <v>-0.925423</v>
      </c>
      <c r="E1106" s="1" t="n">
        <v>-1.22140270630837</v>
      </c>
      <c r="F1106" s="1" t="n">
        <v>1.703232</v>
      </c>
      <c r="G1106" s="1" t="n">
        <v>28.387197</v>
      </c>
      <c r="H1106" s="1" t="n">
        <v>485.185561</v>
      </c>
      <c r="I1106" s="1" t="n">
        <v>407.324885</v>
      </c>
      <c r="J1106" s="1" t="n">
        <v>-22.372764</v>
      </c>
      <c r="K1106" s="1" t="n">
        <v>1158.716957</v>
      </c>
      <c r="L1106" s="1" t="n">
        <v>922.15815</v>
      </c>
      <c r="M1106" s="1" t="n">
        <v>-157.699899</v>
      </c>
    </row>
    <row r="1107" customFormat="false" ht="12.75" hidden="false" customHeight="false" outlineLevel="0" collapsed="false">
      <c r="A1107" s="1" t="n">
        <v>1.085</v>
      </c>
      <c r="B1107" s="1" t="n">
        <v>-113.141875</v>
      </c>
      <c r="C1107" s="1" t="n">
        <v>19.257567</v>
      </c>
      <c r="D1107" s="1" t="n">
        <v>-0.941478</v>
      </c>
      <c r="E1107" s="1" t="n">
        <v>-1.3958833619211</v>
      </c>
      <c r="F1107" s="1" t="n">
        <v>-1.046585</v>
      </c>
      <c r="G1107" s="1" t="n">
        <v>-17.443085</v>
      </c>
      <c r="H1107" s="1" t="n">
        <v>485.130021</v>
      </c>
      <c r="I1107" s="1" t="n">
        <v>407.375868</v>
      </c>
      <c r="J1107" s="1" t="n">
        <v>-22.373839</v>
      </c>
      <c r="K1107" s="1" t="n">
        <v>1159.272494</v>
      </c>
      <c r="L1107" s="1" t="n">
        <v>922.600325</v>
      </c>
      <c r="M1107" s="1" t="n">
        <v>-157.777321</v>
      </c>
    </row>
    <row r="1108" customFormat="false" ht="12.75" hidden="false" customHeight="false" outlineLevel="0" collapsed="false">
      <c r="A1108" s="1" t="n">
        <v>1.086</v>
      </c>
      <c r="B1108" s="1" t="n">
        <v>-112.490428</v>
      </c>
      <c r="C1108" s="1" t="n">
        <v>19.790736</v>
      </c>
      <c r="D1108" s="1" t="n">
        <v>-0.879382</v>
      </c>
      <c r="E1108" s="1" t="n">
        <v>-0.918963217076425</v>
      </c>
      <c r="F1108" s="1" t="n">
        <v>1.334396</v>
      </c>
      <c r="G1108" s="1" t="n">
        <v>22.239939</v>
      </c>
      <c r="H1108" s="1" t="n">
        <v>485.056476</v>
      </c>
      <c r="I1108" s="1" t="n">
        <v>407.42871</v>
      </c>
      <c r="J1108" s="1" t="n">
        <v>-22.375083</v>
      </c>
      <c r="K1108" s="1" t="n">
        <v>1159.828029</v>
      </c>
      <c r="L1108" s="1" t="n">
        <v>923.042501</v>
      </c>
      <c r="M1108" s="1" t="n">
        <v>-157.854738</v>
      </c>
    </row>
    <row r="1109" customFormat="false" ht="12.75" hidden="false" customHeight="false" outlineLevel="0" collapsed="false">
      <c r="A1109" s="1" t="n">
        <v>1.087</v>
      </c>
      <c r="B1109" s="1" t="n">
        <v>-111.351879</v>
      </c>
      <c r="C1109" s="1" t="n">
        <v>21.534713</v>
      </c>
      <c r="D1109" s="1" t="n">
        <v>-0.928553</v>
      </c>
      <c r="E1109" s="1" t="n">
        <v>-0.831713360015247</v>
      </c>
      <c r="F1109" s="1" t="n">
        <v>0.273285</v>
      </c>
      <c r="G1109" s="1" t="n">
        <v>4.554749</v>
      </c>
      <c r="H1109" s="1" t="n">
        <v>484.970746</v>
      </c>
      <c r="I1109" s="1" t="n">
        <v>407.482836</v>
      </c>
      <c r="J1109" s="1" t="n">
        <v>-22.376444</v>
      </c>
      <c r="K1109" s="1" t="n">
        <v>1160.383561</v>
      </c>
      <c r="L1109" s="1" t="n">
        <v>923.484676</v>
      </c>
      <c r="M1109" s="1" t="n">
        <v>-157.932151</v>
      </c>
    </row>
    <row r="1110" customFormat="false" ht="12.75" hidden="false" customHeight="false" outlineLevel="0" collapsed="false">
      <c r="A1110" s="1" t="n">
        <v>1.088</v>
      </c>
      <c r="B1110" s="1" t="n">
        <v>-110.673813</v>
      </c>
      <c r="C1110" s="1" t="n">
        <v>22.773409</v>
      </c>
      <c r="D1110" s="1" t="n">
        <v>-0.997658</v>
      </c>
      <c r="E1110" s="1" t="n">
        <v>-1.01202591957309</v>
      </c>
      <c r="F1110" s="1" t="n">
        <v>0.329407</v>
      </c>
      <c r="G1110" s="1" t="n">
        <v>5.490112</v>
      </c>
      <c r="H1110" s="1" t="n">
        <v>484.877156</v>
      </c>
      <c r="I1110" s="1" t="n">
        <v>407.537501</v>
      </c>
      <c r="J1110" s="1" t="n">
        <v>-22.37787</v>
      </c>
      <c r="K1110" s="1" t="n">
        <v>1160.939089</v>
      </c>
      <c r="L1110" s="1" t="n">
        <v>923.926852</v>
      </c>
      <c r="M1110" s="1" t="n">
        <v>-158.009559</v>
      </c>
    </row>
    <row r="1111" customFormat="false" ht="12.75" hidden="false" customHeight="false" outlineLevel="0" collapsed="false">
      <c r="A1111" s="1" t="n">
        <v>1.089</v>
      </c>
      <c r="B1111" s="1" t="n">
        <v>-112.132439</v>
      </c>
      <c r="C1111" s="1" t="n">
        <v>24.13116</v>
      </c>
      <c r="D1111" s="1" t="n">
        <v>-1.018789</v>
      </c>
      <c r="E1111" s="1" t="n">
        <v>-0.139584524490185</v>
      </c>
      <c r="F1111" s="1" t="n">
        <v>0.732635</v>
      </c>
      <c r="G1111" s="1" t="n">
        <v>12.210592</v>
      </c>
      <c r="H1111" s="1" t="n">
        <v>484.778743</v>
      </c>
      <c r="I1111" s="1" t="n">
        <v>407.591889</v>
      </c>
      <c r="J1111" s="1" t="n">
        <v>-22.379318</v>
      </c>
      <c r="K1111" s="1" t="n">
        <v>1161.494615</v>
      </c>
      <c r="L1111" s="1" t="n">
        <v>924.369028</v>
      </c>
      <c r="M1111" s="1" t="n">
        <v>-158.086961</v>
      </c>
    </row>
    <row r="1112" customFormat="false" ht="12.75" hidden="false" customHeight="false" outlineLevel="0" collapsed="false">
      <c r="A1112" s="1" t="n">
        <v>1.09</v>
      </c>
      <c r="B1112" s="1" t="n">
        <v>-112.395958</v>
      </c>
      <c r="C1112" s="1" t="n">
        <v>25.520691</v>
      </c>
      <c r="D1112" s="1" t="n">
        <v>-0.979268</v>
      </c>
      <c r="E1112" s="1" t="n">
        <v>-0.343148465789975</v>
      </c>
      <c r="F1112" s="1" t="n">
        <v>0.729416</v>
      </c>
      <c r="G1112" s="1" t="n">
        <v>12.156932</v>
      </c>
      <c r="H1112" s="1" t="n">
        <v>484.677517</v>
      </c>
      <c r="I1112" s="1" t="n">
        <v>407.645202</v>
      </c>
      <c r="J1112" s="1" t="n">
        <v>-22.380759</v>
      </c>
      <c r="K1112" s="1" t="n">
        <v>1162.050137</v>
      </c>
      <c r="L1112" s="1" t="n">
        <v>924.811204</v>
      </c>
      <c r="M1112" s="1" t="n">
        <v>-158.164358</v>
      </c>
    </row>
    <row r="1113" customFormat="false" ht="12.75" hidden="false" customHeight="false" outlineLevel="0" collapsed="false">
      <c r="A1113" s="1" t="n">
        <v>1.091</v>
      </c>
      <c r="B1113" s="1" t="n">
        <v>-114.196795</v>
      </c>
      <c r="C1113" s="1" t="n">
        <v>26.284274</v>
      </c>
      <c r="D1113" s="1" t="n">
        <v>-0.980377</v>
      </c>
      <c r="E1113" s="1" t="n">
        <v>-1.15742328949876</v>
      </c>
      <c r="F1113" s="1" t="n">
        <v>0.090942</v>
      </c>
      <c r="G1113" s="1" t="n">
        <v>1.515706</v>
      </c>
      <c r="H1113" s="1" t="n">
        <v>484.574728</v>
      </c>
      <c r="I1113" s="1" t="n">
        <v>407.696747</v>
      </c>
      <c r="J1113" s="1" t="n">
        <v>-22.382172</v>
      </c>
      <c r="K1113" s="1" t="n">
        <v>1162.605655</v>
      </c>
      <c r="L1113" s="1" t="n">
        <v>925.253381</v>
      </c>
      <c r="M1113" s="1" t="n">
        <v>-158.241749</v>
      </c>
    </row>
    <row r="1114" customFormat="false" ht="12.75" hidden="false" customHeight="false" outlineLevel="0" collapsed="false">
      <c r="A1114" s="1" t="n">
        <v>1.092</v>
      </c>
      <c r="B1114" s="1" t="n">
        <v>-113.74412</v>
      </c>
      <c r="C1114" s="1" t="n">
        <v>27.410793</v>
      </c>
      <c r="D1114" s="1" t="n">
        <v>-1.040308</v>
      </c>
      <c r="E1114" s="1" t="n">
        <v>-1.93097007813989</v>
      </c>
      <c r="F1114" s="1" t="n">
        <v>-0.9534</v>
      </c>
      <c r="G1114" s="1" t="n">
        <v>-15.889994</v>
      </c>
      <c r="H1114" s="1" t="n">
        <v>484.471094</v>
      </c>
      <c r="I1114" s="1" t="n">
        <v>407.745987</v>
      </c>
      <c r="J1114" s="1" t="n">
        <v>-22.383549</v>
      </c>
      <c r="K1114" s="1" t="n">
        <v>1163.16117</v>
      </c>
      <c r="L1114" s="1" t="n">
        <v>925.695558</v>
      </c>
      <c r="M1114" s="1" t="n">
        <v>-158.319135</v>
      </c>
    </row>
    <row r="1115" customFormat="false" ht="12.75" hidden="false" customHeight="false" outlineLevel="0" collapsed="false">
      <c r="A1115" s="1" t="n">
        <v>1.093</v>
      </c>
      <c r="B1115" s="1" t="n">
        <v>-112.82246</v>
      </c>
      <c r="C1115" s="1" t="n">
        <v>28.376798</v>
      </c>
      <c r="D1115" s="1" t="n">
        <v>-1.278522</v>
      </c>
      <c r="E1115" s="1" t="n">
        <v>0.616523727844483</v>
      </c>
      <c r="F1115" s="1" t="n">
        <v>-0.186493</v>
      </c>
      <c r="G1115" s="1" t="n">
        <v>-3.108215</v>
      </c>
      <c r="H1115" s="1" t="n">
        <v>484.366984</v>
      </c>
      <c r="I1115" s="1" t="n">
        <v>407.792575</v>
      </c>
      <c r="J1115" s="1" t="n">
        <v>-22.384891</v>
      </c>
      <c r="K1115" s="1" t="n">
        <v>1163.71668</v>
      </c>
      <c r="L1115" s="1" t="n">
        <v>926.137735</v>
      </c>
      <c r="M1115" s="1" t="n">
        <v>-158.396519</v>
      </c>
    </row>
    <row r="1116" customFormat="false" ht="12.75" hidden="false" customHeight="false" outlineLevel="0" collapsed="false">
      <c r="A1116" s="1" t="n">
        <v>1.094</v>
      </c>
      <c r="B1116" s="1" t="n">
        <v>-111.683797</v>
      </c>
      <c r="C1116" s="1" t="n">
        <v>30.620689</v>
      </c>
      <c r="D1116" s="1" t="n">
        <v>-1.545295</v>
      </c>
      <c r="E1116" s="1" t="n">
        <v>-1.00619401562798</v>
      </c>
      <c r="F1116" s="1" t="n">
        <v>-2.359878</v>
      </c>
      <c r="G1116" s="1" t="n">
        <v>-39.331309</v>
      </c>
      <c r="H1116" s="1" t="n">
        <v>484.26255</v>
      </c>
      <c r="I1116" s="1" t="n">
        <v>407.836347</v>
      </c>
      <c r="J1116" s="1" t="n">
        <v>-22.386205</v>
      </c>
      <c r="K1116" s="1" t="n">
        <v>1164.272185</v>
      </c>
      <c r="L1116" s="1" t="n">
        <v>926.579912</v>
      </c>
      <c r="M1116" s="1" t="n">
        <v>-158.473902</v>
      </c>
    </row>
    <row r="1117" customFormat="false" ht="12.75" hidden="false" customHeight="false" outlineLevel="0" collapsed="false">
      <c r="A1117" s="1" t="n">
        <v>1.095</v>
      </c>
      <c r="B1117" s="1" t="n">
        <v>-110.948665</v>
      </c>
      <c r="C1117" s="1" t="n">
        <v>36.549312</v>
      </c>
      <c r="D1117" s="1" t="n">
        <v>-1.751465</v>
      </c>
      <c r="E1117" s="1" t="n">
        <v>-0.0639794168096055</v>
      </c>
      <c r="F1117" s="1" t="n">
        <v>-1.526428</v>
      </c>
      <c r="G1117" s="1" t="n">
        <v>-25.44047</v>
      </c>
      <c r="H1117" s="1" t="n">
        <v>484.157812</v>
      </c>
      <c r="I1117" s="1" t="n">
        <v>407.877298</v>
      </c>
      <c r="J1117" s="1" t="n">
        <v>-22.387501</v>
      </c>
      <c r="K1117" s="1" t="n">
        <v>1164.827687</v>
      </c>
      <c r="L1117" s="1" t="n">
        <v>927.022089</v>
      </c>
      <c r="M1117" s="1" t="n">
        <v>-158.55129</v>
      </c>
    </row>
    <row r="1118" customFormat="false" ht="12.75" hidden="false" customHeight="false" outlineLevel="0" collapsed="false">
      <c r="A1118" s="1" t="n">
        <v>1.096</v>
      </c>
      <c r="B1118" s="1" t="n">
        <v>-101.199085</v>
      </c>
      <c r="C1118" s="1" t="n">
        <v>45.312834</v>
      </c>
      <c r="D1118" s="1" t="n">
        <v>-2.156831</v>
      </c>
      <c r="E1118" s="1" t="n">
        <v>1.01202591957309</v>
      </c>
      <c r="F1118" s="1" t="n">
        <v>-1.697159</v>
      </c>
      <c r="G1118" s="1" t="n">
        <v>-28.28598</v>
      </c>
      <c r="H1118" s="1" t="n">
        <v>484.052718</v>
      </c>
      <c r="I1118" s="1" t="n">
        <v>407.915541</v>
      </c>
      <c r="J1118" s="1" t="n">
        <v>-22.388788</v>
      </c>
      <c r="K1118" s="1" t="n">
        <v>1165.383183</v>
      </c>
      <c r="L1118" s="1" t="n">
        <v>927.464266</v>
      </c>
      <c r="M1118" s="1" t="n">
        <v>-158.628685</v>
      </c>
    </row>
    <row r="1119" customFormat="false" ht="12.75" hidden="false" customHeight="false" outlineLevel="0" collapsed="false">
      <c r="A1119" s="1" t="n">
        <v>1.097</v>
      </c>
      <c r="B1119" s="1" t="n">
        <v>-71.948809</v>
      </c>
      <c r="C1119" s="1" t="n">
        <v>56.488567</v>
      </c>
      <c r="D1119" s="1" t="n">
        <v>-2.394707</v>
      </c>
      <c r="E1119" s="1" t="n">
        <v>2.43699256718125</v>
      </c>
      <c r="F1119" s="1" t="n">
        <v>-2.230133</v>
      </c>
      <c r="G1119" s="1" t="n">
        <v>-37.168884</v>
      </c>
      <c r="H1119" s="1" t="n">
        <v>483.947186</v>
      </c>
      <c r="I1119" s="1" t="n">
        <v>407.951263</v>
      </c>
      <c r="J1119" s="1" t="n">
        <v>-22.390073</v>
      </c>
      <c r="K1119" s="1" t="n">
        <v>1165.938675</v>
      </c>
      <c r="L1119" s="1" t="n">
        <v>927.906442</v>
      </c>
      <c r="M1119" s="1" t="n">
        <v>-158.70609</v>
      </c>
    </row>
    <row r="1120" customFormat="false" ht="12.75" hidden="false" customHeight="false" outlineLevel="0" collapsed="false">
      <c r="A1120" s="1" t="n">
        <v>1.098</v>
      </c>
      <c r="B1120" s="1" t="n">
        <v>-19.303541</v>
      </c>
      <c r="C1120" s="1" t="n">
        <v>65.261795</v>
      </c>
      <c r="D1120" s="1" t="n">
        <v>-1.344992</v>
      </c>
      <c r="E1120" s="1" t="n">
        <v>4.97865446922051</v>
      </c>
      <c r="F1120" s="1" t="n">
        <v>1.011841</v>
      </c>
      <c r="G1120" s="1" t="n">
        <v>16.864014</v>
      </c>
      <c r="H1120" s="1" t="n">
        <v>483.841125</v>
      </c>
      <c r="I1120" s="1" t="n">
        <v>407.984684</v>
      </c>
      <c r="J1120" s="1" t="n">
        <v>-22.391356</v>
      </c>
      <c r="K1120" s="1" t="n">
        <v>1166.494163</v>
      </c>
      <c r="L1120" s="1" t="n">
        <v>928.348617</v>
      </c>
      <c r="M1120" s="1" t="n">
        <v>-158.78351</v>
      </c>
    </row>
    <row r="1121" customFormat="false" ht="12.75" hidden="false" customHeight="false" outlineLevel="0" collapsed="false">
      <c r="A1121" s="1" t="n">
        <v>1.099</v>
      </c>
      <c r="B1121" s="1" t="n">
        <v>49.685812</v>
      </c>
      <c r="C1121" s="1" t="n">
        <v>69.533438</v>
      </c>
      <c r="D1121" s="1" t="n">
        <v>-0.224695</v>
      </c>
      <c r="E1121" s="1" t="n">
        <v>5.93251381741948</v>
      </c>
      <c r="F1121" s="1" t="n">
        <v>1.830932</v>
      </c>
      <c r="G1121" s="1" t="n">
        <v>30.515544</v>
      </c>
      <c r="H1121" s="1" t="n">
        <v>483.734462</v>
      </c>
      <c r="I1121" s="1" t="n">
        <v>408.016031</v>
      </c>
      <c r="J1121" s="1" t="n">
        <v>-22.392634</v>
      </c>
      <c r="K1121" s="1" t="n">
        <v>1167.049646</v>
      </c>
      <c r="L1121" s="1" t="n">
        <v>928.790791</v>
      </c>
      <c r="M1121" s="1" t="n">
        <v>-158.860943</v>
      </c>
    </row>
    <row r="1122" customFormat="false" ht="12.75" hidden="false" customHeight="false" outlineLevel="0" collapsed="false">
      <c r="A1122" s="1" t="n">
        <v>1.1</v>
      </c>
      <c r="B1122" s="1" t="n">
        <v>124.12967</v>
      </c>
      <c r="C1122" s="1" t="n">
        <v>72.600328</v>
      </c>
      <c r="D1122" s="1" t="n">
        <v>0.338349</v>
      </c>
      <c r="E1122" s="1" t="n">
        <v>3.26870592719649</v>
      </c>
      <c r="F1122" s="1" t="n">
        <v>-0.224396</v>
      </c>
      <c r="G1122" s="1" t="n">
        <v>-3.739929</v>
      </c>
      <c r="H1122" s="1" t="n">
        <v>483.627144</v>
      </c>
      <c r="I1122" s="1" t="n">
        <v>408.045521</v>
      </c>
      <c r="J1122" s="1" t="n">
        <v>-22.3939</v>
      </c>
      <c r="K1122" s="1" t="n">
        <v>1167.605125</v>
      </c>
      <c r="L1122" s="1" t="n">
        <v>929.232965</v>
      </c>
      <c r="M1122" s="1" t="n">
        <v>-158.93839</v>
      </c>
    </row>
    <row r="1123" customFormat="false" ht="12.75" hidden="false" customHeight="false" outlineLevel="0" collapsed="false">
      <c r="A1123" s="1" t="n">
        <v>1.101</v>
      </c>
      <c r="B1123" s="1" t="n">
        <v>184.184298</v>
      </c>
      <c r="C1123" s="1" t="n">
        <v>73.186791</v>
      </c>
      <c r="D1123" s="1" t="n">
        <v>0.496899</v>
      </c>
      <c r="E1123" s="1" t="n">
        <v>3.29778921288355</v>
      </c>
      <c r="F1123" s="1" t="n">
        <v>-3.061583</v>
      </c>
      <c r="G1123" s="1" t="n">
        <v>-51.026408</v>
      </c>
      <c r="H1123" s="1" t="n">
        <v>483.519133</v>
      </c>
      <c r="I1123" s="1" t="n">
        <v>408.073357</v>
      </c>
      <c r="J1123" s="1" t="n">
        <v>-22.395143</v>
      </c>
      <c r="K1123" s="1" t="n">
        <v>1168.160599</v>
      </c>
      <c r="L1123" s="1" t="n">
        <v>929.675137</v>
      </c>
      <c r="M1123" s="1" t="n">
        <v>-159.01585</v>
      </c>
    </row>
    <row r="1124" customFormat="false" ht="12.75" hidden="false" customHeight="false" outlineLevel="0" collapsed="false">
      <c r="A1124" s="1" t="n">
        <v>1.102</v>
      </c>
      <c r="B1124" s="1" t="n">
        <v>218.514704</v>
      </c>
      <c r="C1124" s="1" t="n">
        <v>69.235384</v>
      </c>
      <c r="D1124" s="1" t="n">
        <v>1.044849</v>
      </c>
      <c r="E1124" s="1" t="n">
        <v>-5.18805031446541</v>
      </c>
      <c r="F1124" s="1" t="n">
        <v>3.292677</v>
      </c>
      <c r="G1124" s="1" t="n">
        <v>54.877981</v>
      </c>
      <c r="H1124" s="1" t="n">
        <v>483.410398</v>
      </c>
      <c r="I1124" s="1" t="n">
        <v>408.099742</v>
      </c>
      <c r="J1124" s="1" t="n">
        <v>-22.396354</v>
      </c>
      <c r="K1124" s="1" t="n">
        <v>1168.71607</v>
      </c>
      <c r="L1124" s="1" t="n">
        <v>930.117309</v>
      </c>
      <c r="M1124" s="1" t="n">
        <v>-159.09332</v>
      </c>
    </row>
    <row r="1125" customFormat="false" ht="12.75" hidden="false" customHeight="false" outlineLevel="0" collapsed="false">
      <c r="A1125" s="1" t="n">
        <v>1.103</v>
      </c>
      <c r="B1125" s="1" t="n">
        <v>208.359585</v>
      </c>
      <c r="C1125" s="1" t="n">
        <v>70.248309</v>
      </c>
      <c r="D1125" s="1" t="n">
        <v>0.783213</v>
      </c>
      <c r="E1125" s="1" t="n">
        <v>7.38656375071469</v>
      </c>
      <c r="F1125" s="1" t="n">
        <v>-6.792026</v>
      </c>
      <c r="G1125" s="1" t="n">
        <v>-113.200633</v>
      </c>
      <c r="H1125" s="1" t="n">
        <v>483.300894</v>
      </c>
      <c r="I1125" s="1" t="n">
        <v>408.124887</v>
      </c>
      <c r="J1125" s="1" t="n">
        <v>-22.397528</v>
      </c>
      <c r="K1125" s="1" t="n">
        <v>1169.271537</v>
      </c>
      <c r="L1125" s="1" t="n">
        <v>930.559481</v>
      </c>
      <c r="M1125" s="1" t="n">
        <v>-159.170796</v>
      </c>
    </row>
    <row r="1126" customFormat="false" ht="12.75" hidden="false" customHeight="false" outlineLevel="0" collapsed="false">
      <c r="A1126" s="1" t="n">
        <v>1.104</v>
      </c>
      <c r="B1126" s="1" t="n">
        <v>171.861843</v>
      </c>
      <c r="C1126" s="1" t="n">
        <v>74.467214</v>
      </c>
      <c r="D1126" s="1" t="n">
        <v>-0.078089</v>
      </c>
      <c r="E1126" s="1" t="n">
        <v>3.68164665523156</v>
      </c>
      <c r="F1126" s="1" t="n">
        <v>6.953112</v>
      </c>
      <c r="G1126" s="1" t="n">
        <v>115.885417</v>
      </c>
      <c r="H1126" s="1" t="n">
        <v>483.190558</v>
      </c>
      <c r="I1126" s="1" t="n">
        <v>408.149031</v>
      </c>
      <c r="J1126" s="1" t="n">
        <v>-22.398662</v>
      </c>
      <c r="K1126" s="1" t="n">
        <v>1169.827</v>
      </c>
      <c r="L1126" s="1" t="n">
        <v>931.001652</v>
      </c>
      <c r="M1126" s="1" t="n">
        <v>-159.248275</v>
      </c>
    </row>
    <row r="1127" customFormat="false" ht="12.75" hidden="false" customHeight="false" outlineLevel="0" collapsed="false">
      <c r="A1127" s="1" t="n">
        <v>1.105</v>
      </c>
      <c r="B1127" s="1" t="n">
        <v>124.899136</v>
      </c>
      <c r="C1127" s="1" t="n">
        <v>77.935065</v>
      </c>
      <c r="D1127" s="1" t="n">
        <v>-1.207777</v>
      </c>
      <c r="E1127" s="1" t="n">
        <v>1.97751095864303</v>
      </c>
      <c r="F1127" s="1" t="n">
        <v>-15.101674</v>
      </c>
      <c r="G1127" s="1" t="n">
        <v>-251.696777</v>
      </c>
      <c r="H1127" s="1" t="n">
        <v>483.079323</v>
      </c>
      <c r="I1127" s="1" t="n">
        <v>408.172455</v>
      </c>
      <c r="J1127" s="1" t="n">
        <v>-22.399763</v>
      </c>
      <c r="K1127" s="1" t="n">
        <v>1170.38246</v>
      </c>
      <c r="L1127" s="1" t="n">
        <v>931.443824</v>
      </c>
      <c r="M1127" s="1" t="n">
        <v>-159.325753</v>
      </c>
    </row>
    <row r="1128" customFormat="false" ht="12.75" hidden="false" customHeight="false" outlineLevel="0" collapsed="false">
      <c r="A1128" s="1" t="n">
        <v>1.106</v>
      </c>
      <c r="B1128" s="1" t="n">
        <v>74.682775</v>
      </c>
      <c r="C1128" s="1" t="n">
        <v>77.928969</v>
      </c>
      <c r="D1128" s="1" t="n">
        <v>-1.262828</v>
      </c>
      <c r="E1128" s="1" t="n">
        <v>-0.599066133028397</v>
      </c>
      <c r="F1128" s="1" t="n">
        <v>1.231094</v>
      </c>
      <c r="G1128" s="1" t="n">
        <v>20.518239</v>
      </c>
      <c r="H1128" s="1" t="n">
        <v>482.96717</v>
      </c>
      <c r="I1128" s="1" t="n">
        <v>408.195498</v>
      </c>
      <c r="J1128" s="1" t="n">
        <v>-22.400841</v>
      </c>
      <c r="K1128" s="1" t="n">
        <v>1170.937917</v>
      </c>
      <c r="L1128" s="1" t="n">
        <v>931.885995</v>
      </c>
      <c r="M1128" s="1" t="n">
        <v>-159.40323</v>
      </c>
    </row>
    <row r="1129" customFormat="false" ht="12.75" hidden="false" customHeight="false" outlineLevel="0" collapsed="false">
      <c r="A1129" s="1" t="n">
        <v>1.107</v>
      </c>
      <c r="B1129" s="1" t="n">
        <v>29.162284</v>
      </c>
      <c r="C1129" s="1" t="n">
        <v>73.495082</v>
      </c>
      <c r="D1129" s="1" t="n">
        <v>-1.12679</v>
      </c>
      <c r="E1129" s="1" t="n">
        <v>-0.727024966647608</v>
      </c>
      <c r="F1129" s="1" t="n">
        <v>0.809509</v>
      </c>
      <c r="G1129" s="1" t="n">
        <v>13.491821</v>
      </c>
      <c r="H1129" s="1" t="n">
        <v>482.854228</v>
      </c>
      <c r="I1129" s="1" t="n">
        <v>408.218561</v>
      </c>
      <c r="J1129" s="1" t="n">
        <v>-22.401913</v>
      </c>
      <c r="K1129" s="1" t="n">
        <v>1171.493371</v>
      </c>
      <c r="L1129" s="1" t="n">
        <v>932.328167</v>
      </c>
      <c r="M1129" s="1" t="n">
        <v>-159.480704</v>
      </c>
    </row>
    <row r="1130" customFormat="false" ht="12.75" hidden="false" customHeight="false" outlineLevel="0" collapsed="false">
      <c r="A1130" s="1" t="n">
        <v>1.108</v>
      </c>
      <c r="B1130" s="1" t="n">
        <v>-7.392873</v>
      </c>
      <c r="C1130" s="1" t="n">
        <v>66.582567</v>
      </c>
      <c r="D1130" s="1" t="n">
        <v>-0.883427</v>
      </c>
      <c r="E1130" s="1" t="n">
        <v>-1.82628168477225</v>
      </c>
      <c r="F1130" s="1" t="n">
        <v>3.218962</v>
      </c>
      <c r="G1130" s="1" t="n">
        <v>53.649394</v>
      </c>
      <c r="H1130" s="1" t="n">
        <v>482.740913</v>
      </c>
      <c r="I1130" s="1" t="n">
        <v>408.242112</v>
      </c>
      <c r="J1130" s="1" t="n">
        <v>-22.402997</v>
      </c>
      <c r="K1130" s="1" t="n">
        <v>1172.048823</v>
      </c>
      <c r="L1130" s="1" t="n">
        <v>932.770339</v>
      </c>
      <c r="M1130" s="1" t="n">
        <v>-159.558176</v>
      </c>
    </row>
    <row r="1131" customFormat="false" ht="12.75" hidden="false" customHeight="false" outlineLevel="0" collapsed="false">
      <c r="A1131" s="1" t="n">
        <v>1.109</v>
      </c>
      <c r="B1131" s="1" t="n">
        <v>-36.807591</v>
      </c>
      <c r="C1131" s="1" t="n">
        <v>59.378461</v>
      </c>
      <c r="D1131" s="1" t="n">
        <v>-0.863857</v>
      </c>
      <c r="E1131" s="1" t="n">
        <v>-0.651419858967029</v>
      </c>
      <c r="F1131" s="1" t="n">
        <v>2.596404</v>
      </c>
      <c r="G1131" s="1" t="n">
        <v>43.273417</v>
      </c>
      <c r="H1131" s="1" t="n">
        <v>482.628092</v>
      </c>
      <c r="I1131" s="1" t="n">
        <v>408.266681</v>
      </c>
      <c r="J1131" s="1" t="n">
        <v>-22.404109</v>
      </c>
      <c r="K1131" s="1" t="n">
        <v>1172.604273</v>
      </c>
      <c r="L1131" s="1" t="n">
        <v>933.212511</v>
      </c>
      <c r="M1131" s="1" t="n">
        <v>-159.635645</v>
      </c>
    </row>
    <row r="1132" customFormat="false" ht="12.75" hidden="false" customHeight="false" outlineLevel="0" collapsed="false">
      <c r="A1132" s="1" t="n">
        <v>1.11</v>
      </c>
      <c r="B1132" s="1" t="n">
        <v>-58.021608</v>
      </c>
      <c r="C1132" s="1" t="n">
        <v>53.571116</v>
      </c>
      <c r="D1132" s="1" t="n">
        <v>-0.884743</v>
      </c>
      <c r="E1132" s="1" t="n">
        <v>-0.977129788450543</v>
      </c>
      <c r="F1132" s="1" t="n">
        <v>-0.376617</v>
      </c>
      <c r="G1132" s="1" t="n">
        <v>-6.276957</v>
      </c>
      <c r="H1132" s="1" t="n">
        <v>482.517256</v>
      </c>
      <c r="I1132" s="1" t="n">
        <v>408.292846</v>
      </c>
      <c r="J1132" s="1" t="n">
        <v>-22.405259</v>
      </c>
      <c r="K1132" s="1" t="n">
        <v>1173.159721</v>
      </c>
      <c r="L1132" s="1" t="n">
        <v>933.654683</v>
      </c>
      <c r="M1132" s="1" t="n">
        <v>-159.713116</v>
      </c>
    </row>
    <row r="1133" customFormat="false" ht="12.75" hidden="false" customHeight="false" outlineLevel="0" collapsed="false">
      <c r="A1133" s="1" t="n">
        <v>1.111</v>
      </c>
      <c r="B1133" s="1" t="n">
        <v>-72.472004</v>
      </c>
      <c r="C1133" s="1" t="n">
        <v>49.153595</v>
      </c>
      <c r="D1133" s="1" t="n">
        <v>-0.978312</v>
      </c>
      <c r="E1133" s="1" t="n">
        <v>-1.29700781398895</v>
      </c>
      <c r="F1133" s="1" t="n">
        <v>-0.654861</v>
      </c>
      <c r="G1133" s="1" t="n">
        <v>-10.914358</v>
      </c>
      <c r="H1133" s="1" t="n">
        <v>482.410633</v>
      </c>
      <c r="I1133" s="1" t="n">
        <v>408.321213</v>
      </c>
      <c r="J1133" s="1" t="n">
        <v>-22.406448</v>
      </c>
      <c r="K1133" s="1" t="n">
        <v>1173.715168</v>
      </c>
      <c r="L1133" s="1" t="n">
        <v>934.096855</v>
      </c>
      <c r="M1133" s="1" t="n">
        <v>-159.790589</v>
      </c>
    </row>
    <row r="1134" customFormat="false" ht="12.75" hidden="false" customHeight="false" outlineLevel="0" collapsed="false">
      <c r="A1134" s="1" t="n">
        <v>1.112</v>
      </c>
      <c r="B1134" s="1" t="n">
        <v>-82.648108</v>
      </c>
      <c r="C1134" s="1" t="n">
        <v>45.510648</v>
      </c>
      <c r="D1134" s="1" t="n">
        <v>-1.028585</v>
      </c>
      <c r="E1134" s="1" t="n">
        <v>-0.756108252334667</v>
      </c>
      <c r="F1134" s="1" t="n">
        <v>0.788254</v>
      </c>
      <c r="G1134" s="1" t="n">
        <v>13.137563</v>
      </c>
      <c r="H1134" s="1" t="n">
        <v>482.311218</v>
      </c>
      <c r="I1134" s="1" t="n">
        <v>408.352386</v>
      </c>
      <c r="J1134" s="1" t="n">
        <v>-22.407668</v>
      </c>
      <c r="K1134" s="1" t="n">
        <v>1174.270615</v>
      </c>
      <c r="L1134" s="1" t="n">
        <v>934.539027</v>
      </c>
      <c r="M1134" s="1" t="n">
        <v>-159.868068</v>
      </c>
    </row>
    <row r="1135" customFormat="false" ht="12.75" hidden="false" customHeight="false" outlineLevel="0" collapsed="false">
      <c r="A1135" s="1" t="n">
        <v>1.113</v>
      </c>
      <c r="B1135" s="1" t="n">
        <v>-89.73091</v>
      </c>
      <c r="C1135" s="1" t="n">
        <v>42.409445</v>
      </c>
      <c r="D1135" s="1" t="n">
        <v>-0.944518</v>
      </c>
      <c r="E1135" s="1" t="n">
        <v>-1.47732037354679</v>
      </c>
      <c r="F1135" s="1" t="n">
        <v>0.863815</v>
      </c>
      <c r="G1135" s="1" t="n">
        <v>14.396922</v>
      </c>
      <c r="H1135" s="1" t="n">
        <v>482.222671</v>
      </c>
      <c r="I1135" s="1" t="n">
        <v>408.386931</v>
      </c>
      <c r="J1135" s="1" t="n">
        <v>-22.408898</v>
      </c>
      <c r="K1135" s="1" t="n">
        <v>1174.826063</v>
      </c>
      <c r="L1135" s="1" t="n">
        <v>934.981198</v>
      </c>
      <c r="M1135" s="1" t="n">
        <v>-159.945554</v>
      </c>
    </row>
    <row r="1136" customFormat="false" ht="12.75" hidden="false" customHeight="false" outlineLevel="0" collapsed="false">
      <c r="A1136" s="1" t="n">
        <v>1.114</v>
      </c>
      <c r="B1136" s="1" t="n">
        <v>-94.806115</v>
      </c>
      <c r="C1136" s="1" t="n">
        <v>40.348909</v>
      </c>
      <c r="D1136" s="1" t="n">
        <v>-0.819125</v>
      </c>
      <c r="E1136" s="1" t="n">
        <v>-1.47148846960168</v>
      </c>
      <c r="F1136" s="1" t="n">
        <v>1.712601</v>
      </c>
      <c r="G1136" s="1" t="n">
        <v>28.543345</v>
      </c>
      <c r="H1136" s="1" t="n">
        <v>482.149059</v>
      </c>
      <c r="I1136" s="1" t="n">
        <v>408.425337</v>
      </c>
      <c r="J1136" s="1" t="n">
        <v>-22.410107</v>
      </c>
      <c r="K1136" s="1" t="n">
        <v>1175.381513</v>
      </c>
      <c r="L1136" s="1" t="n">
        <v>935.423368</v>
      </c>
      <c r="M1136" s="1" t="n">
        <v>-160.02305</v>
      </c>
    </row>
    <row r="1137" customFormat="false" ht="12.75" hidden="false" customHeight="false" outlineLevel="0" collapsed="false">
      <c r="A1137" s="1" t="n">
        <v>1.115</v>
      </c>
      <c r="B1137" s="1" t="n">
        <v>-98.696535</v>
      </c>
      <c r="C1137" s="1" t="n">
        <v>38.386334</v>
      </c>
      <c r="D1137" s="1" t="n">
        <v>-0.782239</v>
      </c>
      <c r="E1137" s="1" t="n">
        <v>-0.697941680960549</v>
      </c>
      <c r="F1137" s="1" t="n">
        <v>-0.118088</v>
      </c>
      <c r="G1137" s="1" t="n">
        <v>-1.968129</v>
      </c>
      <c r="H1137" s="1" t="n">
        <v>482.094451</v>
      </c>
      <c r="I1137" s="1" t="n">
        <v>408.467969</v>
      </c>
      <c r="J1137" s="1" t="n">
        <v>-22.411261</v>
      </c>
      <c r="K1137" s="1" t="n">
        <v>1175.936966</v>
      </c>
      <c r="L1137" s="1" t="n">
        <v>935.865538</v>
      </c>
      <c r="M1137" s="1" t="n">
        <v>-160.100557</v>
      </c>
    </row>
    <row r="1138" customFormat="false" ht="12.75" hidden="false" customHeight="false" outlineLevel="0" collapsed="false">
      <c r="A1138" s="1" t="n">
        <v>1.116</v>
      </c>
      <c r="B1138" s="1" t="n">
        <v>-101.407074</v>
      </c>
      <c r="C1138" s="1" t="n">
        <v>36.885163</v>
      </c>
      <c r="D1138" s="1" t="n">
        <v>-0.804699</v>
      </c>
      <c r="E1138" s="1" t="n">
        <v>-0.965485039069945</v>
      </c>
      <c r="F1138" s="1" t="n">
        <v>-0.175217</v>
      </c>
      <c r="G1138" s="1" t="n">
        <v>-2.920278</v>
      </c>
      <c r="H1138" s="1" t="n">
        <v>482.062412</v>
      </c>
      <c r="I1138" s="1" t="n">
        <v>408.51504</v>
      </c>
      <c r="J1138" s="1" t="n">
        <v>-22.412324</v>
      </c>
      <c r="K1138" s="1" t="n">
        <v>1176.492423</v>
      </c>
      <c r="L1138" s="1" t="n">
        <v>936.307707</v>
      </c>
      <c r="M1138" s="1" t="n">
        <v>-160.178077</v>
      </c>
    </row>
    <row r="1139" customFormat="false" ht="12.75" hidden="false" customHeight="false" outlineLevel="0" collapsed="false">
      <c r="A1139" s="1" t="n">
        <v>1.117</v>
      </c>
      <c r="B1139" s="1" t="n">
        <v>-105.194921</v>
      </c>
      <c r="C1139" s="1" t="n">
        <v>35.709554</v>
      </c>
      <c r="D1139" s="1" t="n">
        <v>-0.857941</v>
      </c>
      <c r="E1139" s="1" t="n">
        <v>-0.948046502763484</v>
      </c>
      <c r="F1139" s="1" t="n">
        <v>0.706375</v>
      </c>
      <c r="G1139" s="1" t="n">
        <v>11.772919</v>
      </c>
      <c r="H1139" s="1" t="n">
        <v>482.055453</v>
      </c>
      <c r="I1139" s="1" t="n">
        <v>408.566579</v>
      </c>
      <c r="J1139" s="1" t="n">
        <v>-22.413267</v>
      </c>
      <c r="K1139" s="1" t="n">
        <v>1177.047884</v>
      </c>
      <c r="L1139" s="1" t="n">
        <v>936.749875</v>
      </c>
      <c r="M1139" s="1" t="n">
        <v>-160.25561</v>
      </c>
    </row>
    <row r="1140" customFormat="false" ht="12.75" hidden="false" customHeight="false" outlineLevel="0" collapsed="false">
      <c r="A1140" s="1" t="n">
        <v>1.118</v>
      </c>
      <c r="B1140" s="1" t="n">
        <v>-106.723081</v>
      </c>
      <c r="C1140" s="1" t="n">
        <v>34.614307</v>
      </c>
      <c r="D1140" s="1" t="n">
        <v>-0.868609</v>
      </c>
      <c r="E1140" s="1" t="n">
        <v>-0.988755479321517</v>
      </c>
      <c r="F1140" s="1" t="n">
        <v>0.973618</v>
      </c>
      <c r="G1140" s="1" t="n">
        <v>16.226959</v>
      </c>
      <c r="H1140" s="1" t="n">
        <v>482.074537</v>
      </c>
      <c r="I1140" s="1" t="n">
        <v>408.622421</v>
      </c>
      <c r="J1140" s="1" t="n">
        <v>-22.414073</v>
      </c>
      <c r="K1140" s="1" t="n">
        <v>1177.603352</v>
      </c>
      <c r="L1140" s="1" t="n">
        <v>937.192043</v>
      </c>
      <c r="M1140" s="1" t="n">
        <v>-160.333158</v>
      </c>
    </row>
    <row r="1141" customFormat="false" ht="12.75" hidden="false" customHeight="false" outlineLevel="0" collapsed="false">
      <c r="A1141" s="1" t="n">
        <v>1.119</v>
      </c>
      <c r="B1141" s="1" t="n">
        <v>-107.29821</v>
      </c>
      <c r="C1141" s="1" t="n">
        <v>33.329221</v>
      </c>
      <c r="D1141" s="1" t="n">
        <v>-0.86667</v>
      </c>
      <c r="E1141" s="1" t="n">
        <v>-0.918963217076425</v>
      </c>
      <c r="F1141" s="1" t="n">
        <v>0.534256</v>
      </c>
      <c r="G1141" s="1" t="n">
        <v>8.904266</v>
      </c>
      <c r="H1141" s="1" t="n">
        <v>482.118735</v>
      </c>
      <c r="I1141" s="1" t="n">
        <v>408.682204</v>
      </c>
      <c r="J1141" s="1" t="n">
        <v>-22.41474</v>
      </c>
      <c r="K1141" s="1" t="n">
        <v>1178.158825</v>
      </c>
      <c r="L1141" s="1" t="n">
        <v>937.634209</v>
      </c>
      <c r="M1141" s="1" t="n">
        <v>-160.41072</v>
      </c>
    </row>
    <row r="1142" customFormat="false" ht="12.75" hidden="false" customHeight="false" outlineLevel="0" collapsed="false">
      <c r="A1142" s="1" t="n">
        <v>1.12</v>
      </c>
      <c r="B1142" s="1" t="n">
        <v>-108.807368</v>
      </c>
      <c r="C1142" s="1" t="n">
        <v>31.387431</v>
      </c>
      <c r="D1142" s="1" t="n">
        <v>-0.77719</v>
      </c>
      <c r="E1142" s="1" t="n">
        <v>-1.58200876691443</v>
      </c>
      <c r="F1142" s="1" t="n">
        <v>1.183502</v>
      </c>
      <c r="G1142" s="1" t="n">
        <v>19.725037</v>
      </c>
      <c r="H1142" s="1" t="n">
        <v>482.185092</v>
      </c>
      <c r="I1142" s="1" t="n">
        <v>408.745389</v>
      </c>
      <c r="J1142" s="1" t="n">
        <v>-22.415279</v>
      </c>
      <c r="K1142" s="1" t="n">
        <v>1178.714305</v>
      </c>
      <c r="L1142" s="1" t="n">
        <v>938.076375</v>
      </c>
      <c r="M1142" s="1" t="n">
        <v>-160.488298</v>
      </c>
    </row>
    <row r="1143" customFormat="false" ht="12.75" hidden="false" customHeight="false" outlineLevel="0" collapsed="false">
      <c r="A1143" s="1" t="n">
        <v>1.121</v>
      </c>
      <c r="B1143" s="1" t="n">
        <v>-109.706979</v>
      </c>
      <c r="C1143" s="1" t="n">
        <v>28.268551</v>
      </c>
      <c r="D1143" s="1" t="n">
        <v>-0.785634</v>
      </c>
      <c r="E1143" s="1" t="n">
        <v>-0.87242233657328</v>
      </c>
      <c r="F1143" s="1" t="n">
        <v>0.119568</v>
      </c>
      <c r="G1143" s="1" t="n">
        <v>1.992798</v>
      </c>
      <c r="H1143" s="1" t="n">
        <v>482.268768</v>
      </c>
      <c r="I1143" s="1" t="n">
        <v>408.811284</v>
      </c>
      <c r="J1143" s="1" t="n">
        <v>-22.41572</v>
      </c>
      <c r="K1143" s="1" t="n">
        <v>1179.26979</v>
      </c>
      <c r="L1143" s="1" t="n">
        <v>938.518539</v>
      </c>
      <c r="M1143" s="1" t="n">
        <v>-160.565893</v>
      </c>
    </row>
    <row r="1144" customFormat="false" ht="12.75" hidden="false" customHeight="false" outlineLevel="0" collapsed="false">
      <c r="A1144" s="1" t="n">
        <v>1.122</v>
      </c>
      <c r="B1144" s="1" t="n">
        <v>-109.413598</v>
      </c>
      <c r="C1144" s="1" t="n">
        <v>24.563879</v>
      </c>
      <c r="D1144" s="1" t="n">
        <v>-0.973334</v>
      </c>
      <c r="E1144" s="1" t="n">
        <v>-1.50640365923385</v>
      </c>
      <c r="F1144" s="1" t="n">
        <v>-0.292953</v>
      </c>
      <c r="G1144" s="1" t="n">
        <v>-4.882558</v>
      </c>
      <c r="H1144" s="1" t="n">
        <v>482.363419</v>
      </c>
      <c r="I1144" s="1" t="n">
        <v>408.879084</v>
      </c>
      <c r="J1144" s="1" t="n">
        <v>-22.416099</v>
      </c>
      <c r="K1144" s="1" t="n">
        <v>1179.825282</v>
      </c>
      <c r="L1144" s="1" t="n">
        <v>938.960703</v>
      </c>
      <c r="M1144" s="1" t="n">
        <v>-160.643503</v>
      </c>
    </row>
    <row r="1145" customFormat="false" ht="12.75" hidden="false" customHeight="false" outlineLevel="0" collapsed="false">
      <c r="A1145" s="1" t="n">
        <v>1.123</v>
      </c>
      <c r="B1145" s="1" t="n">
        <v>-108.881265</v>
      </c>
      <c r="C1145" s="1" t="n">
        <v>20.952903</v>
      </c>
      <c r="D1145" s="1" t="n">
        <v>-1.131149</v>
      </c>
      <c r="E1145" s="1" t="n">
        <v>0.127958833619211</v>
      </c>
      <c r="F1145" s="1" t="n">
        <v>4.578732</v>
      </c>
      <c r="G1145" s="1" t="n">
        <v>76.312256</v>
      </c>
      <c r="H1145" s="1" t="n">
        <v>482.461804</v>
      </c>
      <c r="I1145" s="1" t="n">
        <v>408.947919</v>
      </c>
      <c r="J1145" s="1" t="n">
        <v>-22.416461</v>
      </c>
      <c r="K1145" s="1" t="n">
        <v>1180.380778</v>
      </c>
      <c r="L1145" s="1" t="n">
        <v>939.402865</v>
      </c>
      <c r="M1145" s="1" t="n">
        <v>-160.721129</v>
      </c>
    </row>
    <row r="1146" customFormat="false" ht="12.75" hidden="false" customHeight="false" outlineLevel="0" collapsed="false">
      <c r="A1146" s="1" t="n">
        <v>1.124</v>
      </c>
      <c r="B1146" s="1" t="n">
        <v>-105.745904</v>
      </c>
      <c r="C1146" s="1" t="n">
        <v>17.778266</v>
      </c>
      <c r="D1146" s="1" t="n">
        <v>-1.497261</v>
      </c>
      <c r="E1146" s="1" t="n">
        <v>-0.767733943205641</v>
      </c>
      <c r="F1146" s="1" t="n">
        <v>-1.743423</v>
      </c>
      <c r="G1146" s="1" t="n">
        <v>-29.057058</v>
      </c>
      <c r="H1146" s="1" t="n">
        <v>482.556496</v>
      </c>
      <c r="I1146" s="1" t="n">
        <v>409.016895</v>
      </c>
      <c r="J1146" s="1" t="n">
        <v>-22.416845</v>
      </c>
      <c r="K1146" s="1" t="n">
        <v>1180.936279</v>
      </c>
      <c r="L1146" s="1" t="n">
        <v>939.845027</v>
      </c>
      <c r="M1146" s="1" t="n">
        <v>-160.79877</v>
      </c>
    </row>
    <row r="1147" customFormat="false" ht="12.75" hidden="false" customHeight="false" outlineLevel="0" collapsed="false">
      <c r="A1147" s="1" t="n">
        <v>1.125</v>
      </c>
      <c r="B1147" s="1" t="n">
        <v>-98.57212</v>
      </c>
      <c r="C1147" s="1" t="n">
        <v>15.345657</v>
      </c>
      <c r="D1147" s="1" t="n">
        <v>-1.599148</v>
      </c>
      <c r="E1147" s="1" t="n">
        <v>0.343148465789975</v>
      </c>
      <c r="F1147" s="1" t="n">
        <v>0.216125</v>
      </c>
      <c r="G1147" s="1" t="n">
        <v>3.602091</v>
      </c>
      <c r="H1147" s="1" t="n">
        <v>482.640608</v>
      </c>
      <c r="I1147" s="1" t="n">
        <v>409.085147</v>
      </c>
      <c r="J1147" s="1" t="n">
        <v>-22.417286</v>
      </c>
      <c r="K1147" s="1" t="n">
        <v>1181.491783</v>
      </c>
      <c r="L1147" s="1" t="n">
        <v>940.287188</v>
      </c>
      <c r="M1147" s="1" t="n">
        <v>-160.876422</v>
      </c>
    </row>
    <row r="1148" customFormat="false" ht="12.75" hidden="false" customHeight="false" outlineLevel="0" collapsed="false">
      <c r="A1148" s="1" t="n">
        <v>1.126</v>
      </c>
      <c r="B1148" s="1" t="n">
        <v>-86.046102</v>
      </c>
      <c r="C1148" s="1" t="n">
        <v>13.043432</v>
      </c>
      <c r="D1148" s="1" t="n">
        <v>-1.504888</v>
      </c>
      <c r="E1148" s="1" t="n">
        <v>0.820087669144273</v>
      </c>
      <c r="F1148" s="1" t="n">
        <v>4.610912</v>
      </c>
      <c r="G1148" s="1" t="n">
        <v>76.848602</v>
      </c>
      <c r="H1148" s="1" t="n">
        <v>482.708418</v>
      </c>
      <c r="I1148" s="1" t="n">
        <v>409.151885</v>
      </c>
      <c r="J1148" s="1" t="n">
        <v>-22.417807</v>
      </c>
      <c r="K1148" s="1" t="n">
        <v>1182.047289</v>
      </c>
      <c r="L1148" s="1" t="n">
        <v>940.729349</v>
      </c>
      <c r="M1148" s="1" t="n">
        <v>-160.954084</v>
      </c>
    </row>
    <row r="1149" customFormat="false" ht="12.75" hidden="false" customHeight="false" outlineLevel="0" collapsed="false">
      <c r="A1149" s="1" t="n">
        <v>1.127</v>
      </c>
      <c r="B1149" s="1" t="n">
        <v>-64.746705</v>
      </c>
      <c r="C1149" s="1" t="n">
        <v>12.183731</v>
      </c>
      <c r="D1149" s="1" t="n">
        <v>-1.624621</v>
      </c>
      <c r="E1149" s="1" t="n">
        <v>1.46567562416619</v>
      </c>
      <c r="F1149" s="1" t="n">
        <v>2.194915</v>
      </c>
      <c r="G1149" s="1" t="n">
        <v>36.58193</v>
      </c>
      <c r="H1149" s="1" t="n">
        <v>482.755813</v>
      </c>
      <c r="I1149" s="1" t="n">
        <v>409.216426</v>
      </c>
      <c r="J1149" s="1" t="n">
        <v>-22.418418</v>
      </c>
      <c r="K1149" s="1" t="n">
        <v>1182.602795</v>
      </c>
      <c r="L1149" s="1" t="n">
        <v>941.171509</v>
      </c>
      <c r="M1149" s="1" t="n">
        <v>-161.031753</v>
      </c>
    </row>
    <row r="1150" customFormat="false" ht="12.75" hidden="false" customHeight="false" outlineLevel="0" collapsed="false">
      <c r="A1150" s="1" t="n">
        <v>1.128</v>
      </c>
      <c r="B1150" s="1" t="n">
        <v>-35.747959</v>
      </c>
      <c r="C1150" s="1" t="n">
        <v>13.096255</v>
      </c>
      <c r="D1150" s="1" t="n">
        <v>-1.927872</v>
      </c>
      <c r="E1150" s="1" t="n">
        <v>1.96586620926244</v>
      </c>
      <c r="F1150" s="1" t="n">
        <v>1.629944</v>
      </c>
      <c r="G1150" s="1" t="n">
        <v>27.165731</v>
      </c>
      <c r="H1150" s="1" t="n">
        <v>482.780488</v>
      </c>
      <c r="I1150" s="1" t="n">
        <v>409.27823</v>
      </c>
      <c r="J1150" s="1" t="n">
        <v>-22.419116</v>
      </c>
      <c r="K1150" s="1" t="n">
        <v>1183.158302</v>
      </c>
      <c r="L1150" s="1" t="n">
        <v>941.613669</v>
      </c>
      <c r="M1150" s="1" t="n">
        <v>-161.109425</v>
      </c>
    </row>
    <row r="1151" customFormat="false" ht="12.75" hidden="false" customHeight="false" outlineLevel="0" collapsed="false">
      <c r="A1151" s="1" t="n">
        <v>1.129</v>
      </c>
      <c r="B1151" s="1" t="n">
        <v>-3.046865</v>
      </c>
      <c r="C1151" s="1" t="n">
        <v>13.822034</v>
      </c>
      <c r="D1151" s="1" t="n">
        <v>-2.048491</v>
      </c>
      <c r="E1151" s="1" t="n">
        <v>2.06474175719459</v>
      </c>
      <c r="F1151" s="1" t="n">
        <v>1.956985</v>
      </c>
      <c r="G1151" s="1" t="n">
        <v>32.616425</v>
      </c>
      <c r="H1151" s="1" t="n">
        <v>482.781913</v>
      </c>
      <c r="I1151" s="1" t="n">
        <v>409.336914</v>
      </c>
      <c r="J1151" s="1" t="n">
        <v>-22.419889</v>
      </c>
      <c r="K1151" s="1" t="n">
        <v>1183.713807</v>
      </c>
      <c r="L1151" s="1" t="n">
        <v>942.055829</v>
      </c>
      <c r="M1151" s="1" t="n">
        <v>-161.187096</v>
      </c>
    </row>
    <row r="1152" customFormat="false" ht="12.75" hidden="false" customHeight="false" outlineLevel="0" collapsed="false">
      <c r="A1152" s="1" t="n">
        <v>1.13</v>
      </c>
      <c r="B1152" s="1" t="n">
        <v>29.31295</v>
      </c>
      <c r="C1152" s="1" t="n">
        <v>13.421469</v>
      </c>
      <c r="D1152" s="1" t="n">
        <v>-2.348612</v>
      </c>
      <c r="E1152" s="1" t="n">
        <v>2.73943205641319</v>
      </c>
      <c r="F1152" s="1" t="n">
        <v>0.147247</v>
      </c>
      <c r="G1152" s="1" t="n">
        <v>2.454122</v>
      </c>
      <c r="H1152" s="1" t="n">
        <v>482.76109</v>
      </c>
      <c r="I1152" s="1" t="n">
        <v>409.392258</v>
      </c>
      <c r="J1152" s="1" t="n">
        <v>-22.420719</v>
      </c>
      <c r="K1152" s="1" t="n">
        <v>1184.269311</v>
      </c>
      <c r="L1152" s="1" t="n">
        <v>942.497989</v>
      </c>
      <c r="M1152" s="1" t="n">
        <v>-161.264763</v>
      </c>
    </row>
    <row r="1153" customFormat="false" ht="12.75" hidden="false" customHeight="false" outlineLevel="0" collapsed="false">
      <c r="A1153" s="1" t="n">
        <v>1.131</v>
      </c>
      <c r="B1153" s="1" t="n">
        <v>55.167346</v>
      </c>
      <c r="C1153" s="1" t="n">
        <v>11.837562</v>
      </c>
      <c r="D1153" s="1" t="n">
        <v>-2.453025</v>
      </c>
      <c r="E1153" s="1" t="n">
        <v>1.82046883933676</v>
      </c>
      <c r="F1153" s="1" t="n">
        <v>-1.108597</v>
      </c>
      <c r="G1153" s="1" t="n">
        <v>-18.476613</v>
      </c>
      <c r="H1153" s="1" t="n">
        <v>482.720166</v>
      </c>
      <c r="I1153" s="1" t="n">
        <v>409.444194</v>
      </c>
      <c r="J1153" s="1" t="n">
        <v>-22.421584</v>
      </c>
      <c r="K1153" s="1" t="n">
        <v>1184.824812</v>
      </c>
      <c r="L1153" s="1" t="n">
        <v>942.940149</v>
      </c>
      <c r="M1153" s="1" t="n">
        <v>-161.342424</v>
      </c>
    </row>
    <row r="1154" customFormat="false" ht="12.75" hidden="false" customHeight="false" outlineLevel="0" collapsed="false">
      <c r="A1154" s="1" t="n">
        <v>1.132</v>
      </c>
      <c r="B1154" s="1" t="n">
        <v>69.886577</v>
      </c>
      <c r="C1154" s="1" t="n">
        <v>9.765208</v>
      </c>
      <c r="D1154" s="1" t="n">
        <v>-2.095919</v>
      </c>
      <c r="E1154" s="1" t="n">
        <v>1.68088431484658</v>
      </c>
      <c r="F1154" s="1" t="n">
        <v>-0.580536</v>
      </c>
      <c r="G1154" s="1" t="n">
        <v>-9.675598</v>
      </c>
      <c r="H1154" s="1" t="n">
        <v>482.661987</v>
      </c>
      <c r="I1154" s="1" t="n">
        <v>409.492784</v>
      </c>
      <c r="J1154" s="1" t="n">
        <v>-22.422465</v>
      </c>
      <c r="K1154" s="1" t="n">
        <v>1185.380311</v>
      </c>
      <c r="L1154" s="1" t="n">
        <v>943.382311</v>
      </c>
      <c r="M1154" s="1" t="n">
        <v>-161.420077</v>
      </c>
    </row>
    <row r="1155" customFormat="false" ht="12.75" hidden="false" customHeight="false" outlineLevel="0" collapsed="false">
      <c r="A1155" s="1" t="n">
        <v>1.133</v>
      </c>
      <c r="B1155" s="1" t="n">
        <v>70.471788</v>
      </c>
      <c r="C1155" s="1" t="n">
        <v>9.08097</v>
      </c>
      <c r="D1155" s="1" t="n">
        <v>-1.630545</v>
      </c>
      <c r="E1155" s="1" t="n">
        <v>0.802630074328187</v>
      </c>
      <c r="F1155" s="1" t="n">
        <v>1.474182</v>
      </c>
      <c r="G1155" s="1" t="n">
        <v>24.569702</v>
      </c>
      <c r="H1155" s="1" t="n">
        <v>482.589674</v>
      </c>
      <c r="I1155" s="1" t="n">
        <v>409.538181</v>
      </c>
      <c r="J1155" s="1" t="n">
        <v>-22.423348</v>
      </c>
      <c r="K1155" s="1" t="n">
        <v>1185.935807</v>
      </c>
      <c r="L1155" s="1" t="n">
        <v>943.824472</v>
      </c>
      <c r="M1155" s="1" t="n">
        <v>-161.497721</v>
      </c>
    </row>
    <row r="1156" customFormat="false" ht="12.75" hidden="false" customHeight="false" outlineLevel="0" collapsed="false">
      <c r="A1156" s="1" t="n">
        <v>1.134</v>
      </c>
      <c r="B1156" s="1" t="n">
        <v>57.966361</v>
      </c>
      <c r="C1156" s="1" t="n">
        <v>10.468001</v>
      </c>
      <c r="D1156" s="1" t="n">
        <v>-1.277431</v>
      </c>
      <c r="E1156" s="1" t="n">
        <v>0.517648179912331</v>
      </c>
      <c r="F1156" s="1" t="n">
        <v>1.140823</v>
      </c>
      <c r="G1156" s="1" t="n">
        <v>19.013723</v>
      </c>
      <c r="H1156" s="1" t="n">
        <v>482.506273</v>
      </c>
      <c r="I1156" s="1" t="n">
        <v>409.580595</v>
      </c>
      <c r="J1156" s="1" t="n">
        <v>-22.424224</v>
      </c>
      <c r="K1156" s="1" t="n">
        <v>1186.4913</v>
      </c>
      <c r="L1156" s="1" t="n">
        <v>944.266634</v>
      </c>
      <c r="M1156" s="1" t="n">
        <v>-161.575354</v>
      </c>
    </row>
    <row r="1157" customFormat="false" ht="12.75" hidden="false" customHeight="false" outlineLevel="0" collapsed="false">
      <c r="A1157" s="1" t="n">
        <v>1.135</v>
      </c>
      <c r="B1157" s="1" t="n">
        <v>38.771106</v>
      </c>
      <c r="C1157" s="1" t="n">
        <v>12.469118</v>
      </c>
      <c r="D1157" s="1" t="n">
        <v>-1.272093</v>
      </c>
      <c r="E1157" s="1" t="n">
        <v>-0.0581665713741185</v>
      </c>
      <c r="F1157" s="1" t="n">
        <v>2.046158</v>
      </c>
      <c r="G1157" s="1" t="n">
        <v>34.102631</v>
      </c>
      <c r="H1157" s="1" t="n">
        <v>482.414526</v>
      </c>
      <c r="I1157" s="1" t="n">
        <v>409.620251</v>
      </c>
      <c r="J1157" s="1" t="n">
        <v>-22.42509</v>
      </c>
      <c r="K1157" s="1" t="n">
        <v>1187.04679</v>
      </c>
      <c r="L1157" s="1" t="n">
        <v>944.708797</v>
      </c>
      <c r="M1157" s="1" t="n">
        <v>-161.652977</v>
      </c>
    </row>
    <row r="1158" customFormat="false" ht="12.75" hidden="false" customHeight="false" outlineLevel="0" collapsed="false">
      <c r="A1158" s="1" t="n">
        <v>1.136</v>
      </c>
      <c r="B1158" s="1" t="n">
        <v>14.906965</v>
      </c>
      <c r="C1158" s="1" t="n">
        <v>14.271328</v>
      </c>
      <c r="D1158" s="1" t="n">
        <v>-1.532627</v>
      </c>
      <c r="E1158" s="1" t="n">
        <v>-1.08763102725367</v>
      </c>
      <c r="F1158" s="1" t="n">
        <v>-0.356201</v>
      </c>
      <c r="G1158" s="1" t="n">
        <v>-5.936686</v>
      </c>
      <c r="H1158" s="1" t="n">
        <v>482.316778</v>
      </c>
      <c r="I1158" s="1" t="n">
        <v>409.657353</v>
      </c>
      <c r="J1158" s="1" t="n">
        <v>-22.425952</v>
      </c>
      <c r="K1158" s="1" t="n">
        <v>1187.602277</v>
      </c>
      <c r="L1158" s="1" t="n">
        <v>945.150961</v>
      </c>
      <c r="M1158" s="1" t="n">
        <v>-161.730588</v>
      </c>
    </row>
    <row r="1159" customFormat="false" ht="12.75" hidden="false" customHeight="false" outlineLevel="0" collapsed="false">
      <c r="A1159" s="1" t="n">
        <v>1.137</v>
      </c>
      <c r="B1159" s="1" t="n">
        <v>-7.677128</v>
      </c>
      <c r="C1159" s="1" t="n">
        <v>15.99045</v>
      </c>
      <c r="D1159" s="1" t="n">
        <v>-2.082496</v>
      </c>
      <c r="E1159" s="1" t="n">
        <v>-0.965485039069945</v>
      </c>
      <c r="F1159" s="1" t="n">
        <v>-0.774612</v>
      </c>
      <c r="G1159" s="1" t="n">
        <v>-12.910207</v>
      </c>
      <c r="H1159" s="1" t="n">
        <v>482.214994</v>
      </c>
      <c r="I1159" s="1" t="n">
        <v>409.692064</v>
      </c>
      <c r="J1159" s="1" t="n">
        <v>-22.426819</v>
      </c>
      <c r="K1159" s="1" t="n">
        <v>1188.157761</v>
      </c>
      <c r="L1159" s="1" t="n">
        <v>945.593125</v>
      </c>
      <c r="M1159" s="1" t="n">
        <v>-161.808188</v>
      </c>
    </row>
    <row r="1160" customFormat="false" ht="12.75" hidden="false" customHeight="false" outlineLevel="0" collapsed="false">
      <c r="A1160" s="1" t="n">
        <v>1.138</v>
      </c>
      <c r="B1160" s="1" t="n">
        <v>-28.625442</v>
      </c>
      <c r="C1160" s="1" t="n">
        <v>15.549606</v>
      </c>
      <c r="D1160" s="1" t="n">
        <v>-2.271621</v>
      </c>
      <c r="E1160" s="1" t="n">
        <v>-0.703754526396036</v>
      </c>
      <c r="F1160" s="1" t="n">
        <v>-0.545364</v>
      </c>
      <c r="G1160" s="1" t="n">
        <v>-9.089406</v>
      </c>
      <c r="H1160" s="1" t="n">
        <v>482.110876</v>
      </c>
      <c r="I1160" s="1" t="n">
        <v>409.724496</v>
      </c>
      <c r="J1160" s="1" t="n">
        <v>-22.427705</v>
      </c>
      <c r="K1160" s="1" t="n">
        <v>1188.713242</v>
      </c>
      <c r="L1160" s="1" t="n">
        <v>946.03529</v>
      </c>
      <c r="M1160" s="1" t="n">
        <v>-161.885776</v>
      </c>
    </row>
    <row r="1161" customFormat="false" ht="12.75" hidden="false" customHeight="false" outlineLevel="0" collapsed="false">
      <c r="A1161" s="1" t="n">
        <v>1.139</v>
      </c>
      <c r="B1161" s="1" t="n">
        <v>-44.597541</v>
      </c>
      <c r="C1161" s="1" t="n">
        <v>13.133065</v>
      </c>
      <c r="D1161" s="1" t="n">
        <v>-2.1178</v>
      </c>
      <c r="E1161" s="1" t="n">
        <v>-1.18650657518582</v>
      </c>
      <c r="F1161" s="1" t="n">
        <v>1.742431</v>
      </c>
      <c r="G1161" s="1" t="n">
        <v>29.040527</v>
      </c>
      <c r="H1161" s="1" t="n">
        <v>482.006015</v>
      </c>
      <c r="I1161" s="1" t="n">
        <v>409.754711</v>
      </c>
      <c r="J1161" s="1" t="n">
        <v>-22.428626</v>
      </c>
      <c r="K1161" s="1" t="n">
        <v>1189.26872</v>
      </c>
      <c r="L1161" s="1" t="n">
        <v>946.477456</v>
      </c>
      <c r="M1161" s="1" t="n">
        <v>-161.963351</v>
      </c>
    </row>
    <row r="1162" customFormat="false" ht="12.75" hidden="false" customHeight="false" outlineLevel="0" collapsed="false">
      <c r="A1162" s="1" t="n">
        <v>1.14</v>
      </c>
      <c r="B1162" s="1" t="n">
        <v>-58.938644</v>
      </c>
      <c r="C1162" s="1" t="n">
        <v>8.551235</v>
      </c>
      <c r="D1162" s="1" t="n">
        <v>-1.905261</v>
      </c>
      <c r="E1162" s="1" t="n">
        <v>-1.08181818181818</v>
      </c>
      <c r="F1162" s="1" t="n">
        <v>2.760894</v>
      </c>
      <c r="G1162" s="1" t="n">
        <v>46.014913</v>
      </c>
      <c r="H1162" s="1" t="n">
        <v>481.902056</v>
      </c>
      <c r="I1162" s="1" t="n">
        <v>409.782739</v>
      </c>
      <c r="J1162" s="1" t="n">
        <v>-22.429602</v>
      </c>
      <c r="K1162" s="1" t="n">
        <v>1189.824196</v>
      </c>
      <c r="L1162" s="1" t="n">
        <v>946.919622</v>
      </c>
      <c r="M1162" s="1" t="n">
        <v>-162.040912</v>
      </c>
    </row>
    <row r="1163" customFormat="false" ht="12.75" hidden="false" customHeight="false" outlineLevel="0" collapsed="false">
      <c r="A1163" s="1" t="n">
        <v>1.141</v>
      </c>
      <c r="B1163" s="1" t="n">
        <v>-68.193159</v>
      </c>
      <c r="C1163" s="1" t="n">
        <v>3.191807</v>
      </c>
      <c r="D1163" s="1" t="n">
        <v>-1.808696</v>
      </c>
      <c r="E1163" s="1" t="n">
        <v>-1.64017533828855</v>
      </c>
      <c r="F1163" s="1" t="n">
        <v>0.496918</v>
      </c>
      <c r="G1163" s="1" t="n">
        <v>8.281962</v>
      </c>
      <c r="H1163" s="1" t="n">
        <v>481.800821</v>
      </c>
      <c r="I1163" s="1" t="n">
        <v>409.808599</v>
      </c>
      <c r="J1163" s="1" t="n">
        <v>-22.43065</v>
      </c>
      <c r="K1163" s="1" t="n">
        <v>1190.379671</v>
      </c>
      <c r="L1163" s="1" t="n">
        <v>947.36179</v>
      </c>
      <c r="M1163" s="1" t="n">
        <v>-162.118457</v>
      </c>
    </row>
    <row r="1164" customFormat="false" ht="12.75" hidden="false" customHeight="false" outlineLevel="0" collapsed="false">
      <c r="A1164" s="1" t="n">
        <v>1.142</v>
      </c>
      <c r="B1164" s="1" t="n">
        <v>-74.94417</v>
      </c>
      <c r="C1164" s="1" t="n">
        <v>4.074492</v>
      </c>
      <c r="D1164" s="1" t="n">
        <v>-1.689374</v>
      </c>
      <c r="E1164" s="1" t="n">
        <v>-1.40169620735658</v>
      </c>
      <c r="F1164" s="1" t="n">
        <v>1.389892</v>
      </c>
      <c r="G1164" s="1" t="n">
        <v>23.164876</v>
      </c>
      <c r="H1164" s="1" t="n">
        <v>481.704361</v>
      </c>
      <c r="I1164" s="1" t="n">
        <v>409.832322</v>
      </c>
      <c r="J1164" s="1" t="n">
        <v>-22.431784</v>
      </c>
      <c r="K1164" s="1" t="n">
        <v>1190.935145</v>
      </c>
      <c r="L1164" s="1" t="n">
        <v>947.803958</v>
      </c>
      <c r="M1164" s="1" t="n">
        <v>-162.195985</v>
      </c>
    </row>
    <row r="1165" customFormat="false" ht="12.75" hidden="false" customHeight="false" outlineLevel="0" collapsed="false">
      <c r="A1165" s="1" t="n">
        <v>1.143</v>
      </c>
      <c r="B1165" s="1" t="n">
        <v>-80.731013</v>
      </c>
      <c r="C1165" s="1" t="n">
        <v>7.883357</v>
      </c>
      <c r="D1165" s="1" t="n">
        <v>-1.877939</v>
      </c>
      <c r="E1165" s="1" t="n">
        <v>-0.895692776824852</v>
      </c>
      <c r="F1165" s="1" t="n">
        <v>0.772797</v>
      </c>
      <c r="G1165" s="1" t="n">
        <v>12.879944</v>
      </c>
      <c r="H1165" s="1" t="n">
        <v>481.614923</v>
      </c>
      <c r="I1165" s="1" t="n">
        <v>409.85397</v>
      </c>
      <c r="J1165" s="1" t="n">
        <v>-22.433017</v>
      </c>
      <c r="K1165" s="1" t="n">
        <v>1191.490618</v>
      </c>
      <c r="L1165" s="1" t="n">
        <v>948.246128</v>
      </c>
      <c r="M1165" s="1" t="n">
        <v>-162.273495</v>
      </c>
    </row>
    <row r="1166" customFormat="false" ht="12.75" hidden="false" customHeight="false" outlineLevel="0" collapsed="false">
      <c r="A1166" s="1" t="n">
        <v>1.144</v>
      </c>
      <c r="B1166" s="1" t="n">
        <v>-84.364297</v>
      </c>
      <c r="C1166" s="1" t="n">
        <v>10.757003</v>
      </c>
      <c r="D1166" s="1" t="n">
        <v>-2.112776</v>
      </c>
      <c r="E1166" s="1" t="n">
        <v>-1.65180102915952</v>
      </c>
      <c r="F1166" s="1" t="n">
        <v>-0.697388</v>
      </c>
      <c r="G1166" s="1" t="n">
        <v>-11.623128</v>
      </c>
      <c r="H1166" s="1" t="n">
        <v>481.534831</v>
      </c>
      <c r="I1166" s="1" t="n">
        <v>409.873654</v>
      </c>
      <c r="J1166" s="1" t="n">
        <v>-22.434355</v>
      </c>
      <c r="K1166" s="1" t="n">
        <v>1192.046092</v>
      </c>
      <c r="L1166" s="1" t="n">
        <v>948.688299</v>
      </c>
      <c r="M1166" s="1" t="n">
        <v>-162.350984</v>
      </c>
    </row>
    <row r="1167" customFormat="false" ht="12.75" hidden="false" customHeight="false" outlineLevel="0" collapsed="false">
      <c r="A1167" s="1" t="n">
        <v>1.145</v>
      </c>
      <c r="B1167" s="1" t="n">
        <v>-86.447889</v>
      </c>
      <c r="C1167" s="1" t="n">
        <v>13.521835</v>
      </c>
      <c r="D1167" s="1" t="n">
        <v>-2.517466</v>
      </c>
      <c r="E1167" s="1" t="n">
        <v>-0.482752048789785</v>
      </c>
      <c r="F1167" s="1" t="n">
        <v>0.16658</v>
      </c>
      <c r="G1167" s="1" t="n">
        <v>2.776337</v>
      </c>
      <c r="H1167" s="1" t="n">
        <v>481.466279</v>
      </c>
      <c r="I1167" s="1" t="n">
        <v>409.891538</v>
      </c>
      <c r="J1167" s="1" t="n">
        <v>-22.4358</v>
      </c>
      <c r="K1167" s="1" t="n">
        <v>1192.601567</v>
      </c>
      <c r="L1167" s="1" t="n">
        <v>949.130471</v>
      </c>
      <c r="M1167" s="1" t="n">
        <v>-162.428454</v>
      </c>
    </row>
    <row r="1168" customFormat="false" ht="12.75" hidden="false" customHeight="false" outlineLevel="0" collapsed="false">
      <c r="A1168" s="1" t="n">
        <v>1.146</v>
      </c>
      <c r="B1168" s="1" t="n">
        <v>-87.424413</v>
      </c>
      <c r="C1168" s="1" t="n">
        <v>14.062107</v>
      </c>
      <c r="D1168" s="1" t="n">
        <v>-2.818174</v>
      </c>
      <c r="E1168" s="1" t="n">
        <v>-1.75648942252716</v>
      </c>
      <c r="F1168" s="1" t="n">
        <v>0.574188</v>
      </c>
      <c r="G1168" s="1" t="n">
        <v>9.569804</v>
      </c>
      <c r="H1168" s="1" t="n">
        <v>481.411091</v>
      </c>
      <c r="I1168" s="1" t="n">
        <v>409.907833</v>
      </c>
      <c r="J1168" s="1" t="n">
        <v>-22.437346</v>
      </c>
      <c r="K1168" s="1" t="n">
        <v>1193.157044</v>
      </c>
      <c r="L1168" s="1" t="n">
        <v>949.572644</v>
      </c>
      <c r="M1168" s="1" t="n">
        <v>-162.505903</v>
      </c>
    </row>
    <row r="1169" customFormat="false" ht="12.75" hidden="false" customHeight="false" outlineLevel="0" collapsed="false">
      <c r="A1169" s="1" t="n">
        <v>1.147</v>
      </c>
      <c r="B1169" s="1" t="n">
        <v>-84.362751</v>
      </c>
      <c r="C1169" s="1" t="n">
        <v>15.469287</v>
      </c>
      <c r="D1169" s="1" t="n">
        <v>-2.925799</v>
      </c>
      <c r="E1169" s="1" t="n">
        <v>0.127958833619211</v>
      </c>
      <c r="F1169" s="1" t="n">
        <v>2.547057</v>
      </c>
      <c r="G1169" s="1" t="n">
        <v>42.450968</v>
      </c>
      <c r="H1169" s="1" t="n">
        <v>481.370462</v>
      </c>
      <c r="I1169" s="1" t="n">
        <v>409.922783</v>
      </c>
      <c r="J1169" s="1" t="n">
        <v>-22.438981</v>
      </c>
      <c r="K1169" s="1" t="n">
        <v>1193.712524</v>
      </c>
      <c r="L1169" s="1" t="n">
        <v>950.014819</v>
      </c>
      <c r="M1169" s="1" t="n">
        <v>-162.583332</v>
      </c>
    </row>
    <row r="1170" customFormat="false" ht="12.75" hidden="false" customHeight="false" outlineLevel="0" collapsed="false">
      <c r="A1170" s="1" t="n">
        <v>1.148</v>
      </c>
      <c r="B1170" s="1" t="n">
        <v>-80.725164</v>
      </c>
      <c r="C1170" s="1" t="n">
        <v>18.113968</v>
      </c>
      <c r="D1170" s="1" t="n">
        <v>-2.9912</v>
      </c>
      <c r="E1170" s="1" t="n">
        <v>0.599066133028397</v>
      </c>
      <c r="F1170" s="1" t="n">
        <v>4.455166</v>
      </c>
      <c r="G1170" s="1" t="n">
        <v>74.252828</v>
      </c>
      <c r="H1170" s="1" t="n">
        <v>481.344736</v>
      </c>
      <c r="I1170" s="1" t="n">
        <v>409.936653</v>
      </c>
      <c r="J1170" s="1" t="n">
        <v>-22.44069</v>
      </c>
      <c r="K1170" s="1" t="n">
        <v>1194.268006</v>
      </c>
      <c r="L1170" s="1" t="n">
        <v>950.456994</v>
      </c>
      <c r="M1170" s="1" t="n">
        <v>-162.660742</v>
      </c>
    </row>
    <row r="1171" customFormat="false" ht="12.75" hidden="false" customHeight="false" outlineLevel="0" collapsed="false">
      <c r="A1171" s="1" t="n">
        <v>1.149</v>
      </c>
      <c r="B1171" s="1" t="n">
        <v>-74.36775</v>
      </c>
      <c r="C1171" s="1" t="n">
        <v>22.577533</v>
      </c>
      <c r="D1171" s="1" t="n">
        <v>-2.944397</v>
      </c>
      <c r="E1171" s="1" t="n">
        <v>0.0290832856870593</v>
      </c>
      <c r="F1171" s="1" t="n">
        <v>4.516476</v>
      </c>
      <c r="G1171" s="1" t="n">
        <v>75.274658</v>
      </c>
      <c r="H1171" s="1" t="n">
        <v>481.33326</v>
      </c>
      <c r="I1171" s="1" t="n">
        <v>409.949701</v>
      </c>
      <c r="J1171" s="1" t="n">
        <v>-22.442455</v>
      </c>
      <c r="K1171" s="1" t="n">
        <v>1194.823492</v>
      </c>
      <c r="L1171" s="1" t="n">
        <v>950.899171</v>
      </c>
      <c r="M1171" s="1" t="n">
        <v>-162.738135</v>
      </c>
    </row>
    <row r="1172" customFormat="false" ht="12.75" hidden="false" customHeight="false" outlineLevel="0" collapsed="false">
      <c r="A1172" s="1" t="n">
        <v>1.15</v>
      </c>
      <c r="B1172" s="1" t="n">
        <v>-65.651629</v>
      </c>
      <c r="C1172" s="1" t="n">
        <v>28.515977</v>
      </c>
      <c r="D1172" s="1" t="n">
        <v>-2.965892</v>
      </c>
      <c r="E1172" s="1" t="n">
        <v>0.633962264150943</v>
      </c>
      <c r="F1172" s="1" t="n">
        <v>4.763378</v>
      </c>
      <c r="G1172" s="1" t="n">
        <v>79.389699</v>
      </c>
      <c r="H1172" s="1" t="n">
        <v>481.334347</v>
      </c>
      <c r="I1172" s="1" t="n">
        <v>409.962162</v>
      </c>
      <c r="J1172" s="1" t="n">
        <v>-22.444255</v>
      </c>
      <c r="K1172" s="1" t="n">
        <v>1195.37898</v>
      </c>
      <c r="L1172" s="1" t="n">
        <v>951.341349</v>
      </c>
      <c r="M1172" s="1" t="n">
        <v>-162.815512</v>
      </c>
    </row>
    <row r="1173" customFormat="false" ht="12.75" hidden="false" customHeight="false" outlineLevel="0" collapsed="false">
      <c r="A1173" s="1" t="n">
        <v>1.151</v>
      </c>
      <c r="B1173" s="1" t="n">
        <v>-55.969052</v>
      </c>
      <c r="C1173" s="1" t="n">
        <v>33.758851</v>
      </c>
      <c r="D1173" s="1" t="n">
        <v>-2.708851</v>
      </c>
      <c r="E1173" s="1" t="n">
        <v>1.08763102725367</v>
      </c>
      <c r="F1173" s="1" t="n">
        <v>3.193038</v>
      </c>
      <c r="G1173" s="1" t="n">
        <v>53.217316</v>
      </c>
      <c r="H1173" s="1" t="n">
        <v>481.345359</v>
      </c>
      <c r="I1173" s="1" t="n">
        <v>409.974229</v>
      </c>
      <c r="J1173" s="1" t="n">
        <v>-22.446074</v>
      </c>
      <c r="K1173" s="1" t="n">
        <v>1195.934472</v>
      </c>
      <c r="L1173" s="1" t="n">
        <v>951.783527</v>
      </c>
      <c r="M1173" s="1" t="n">
        <v>-162.892874</v>
      </c>
    </row>
    <row r="1174" customFormat="false" ht="12.75" hidden="false" customHeight="false" outlineLevel="0" collapsed="false">
      <c r="A1174" s="1" t="n">
        <v>1.152</v>
      </c>
      <c r="B1174" s="1" t="n">
        <v>-43.028069</v>
      </c>
      <c r="C1174" s="1" t="n">
        <v>36.803159</v>
      </c>
      <c r="D1174" s="1" t="n">
        <v>-2.049673</v>
      </c>
      <c r="E1174" s="1" t="n">
        <v>0.884067085953878</v>
      </c>
      <c r="F1174" s="1" t="n">
        <v>2.408279</v>
      </c>
      <c r="G1174" s="1" t="n">
        <v>40.13799</v>
      </c>
      <c r="H1174" s="1" t="n">
        <v>481.362908</v>
      </c>
      <c r="I1174" s="1" t="n">
        <v>409.986041</v>
      </c>
      <c r="J1174" s="1" t="n">
        <v>-22.447896</v>
      </c>
      <c r="K1174" s="1" t="n">
        <v>1196.489966</v>
      </c>
      <c r="L1174" s="1" t="n">
        <v>952.225706</v>
      </c>
      <c r="M1174" s="1" t="n">
        <v>-162.970224</v>
      </c>
    </row>
    <row r="1175" customFormat="false" ht="12.75" hidden="false" customHeight="false" outlineLevel="0" collapsed="false">
      <c r="A1175" s="1" t="n">
        <v>1.153</v>
      </c>
      <c r="B1175" s="1" t="n">
        <v>-30.032274</v>
      </c>
      <c r="C1175" s="1" t="n">
        <v>37.570214</v>
      </c>
      <c r="D1175" s="1" t="n">
        <v>-0.959614</v>
      </c>
      <c r="E1175" s="1" t="n">
        <v>0.761921097770154</v>
      </c>
      <c r="F1175" s="1" t="n">
        <v>1.090042</v>
      </c>
      <c r="G1175" s="1" t="n">
        <v>18.167369</v>
      </c>
      <c r="H1175" s="1" t="n">
        <v>481.383157</v>
      </c>
      <c r="I1175" s="1" t="n">
        <v>409.997677</v>
      </c>
      <c r="J1175" s="1" t="n">
        <v>-22.449713</v>
      </c>
      <c r="K1175" s="1" t="n">
        <v>1197.045463</v>
      </c>
      <c r="L1175" s="1" t="n">
        <v>952.667886</v>
      </c>
      <c r="M1175" s="1" t="n">
        <v>-163.047563</v>
      </c>
    </row>
    <row r="1176" customFormat="false" ht="12.75" hidden="false" customHeight="false" outlineLevel="0" collapsed="false">
      <c r="A1176" s="1" t="n">
        <v>1.154</v>
      </c>
      <c r="B1176" s="1" t="n">
        <v>-18.200986</v>
      </c>
      <c r="C1176" s="1" t="n">
        <v>36.320119</v>
      </c>
      <c r="D1176" s="1" t="n">
        <v>-0.069737</v>
      </c>
      <c r="E1176" s="1" t="n">
        <v>0.418772631980179</v>
      </c>
      <c r="F1176" s="1" t="n">
        <v>-0.214645</v>
      </c>
      <c r="G1176" s="1" t="n">
        <v>-3.577423</v>
      </c>
      <c r="H1176" s="1" t="n">
        <v>481.402165</v>
      </c>
      <c r="I1176" s="1" t="n">
        <v>410.009159</v>
      </c>
      <c r="J1176" s="1" t="n">
        <v>-22.451521</v>
      </c>
      <c r="K1176" s="1" t="n">
        <v>1197.60096</v>
      </c>
      <c r="L1176" s="1" t="n">
        <v>953.110067</v>
      </c>
      <c r="M1176" s="1" t="n">
        <v>-163.124891</v>
      </c>
    </row>
    <row r="1177" customFormat="false" ht="12.75" hidden="false" customHeight="false" outlineLevel="0" collapsed="false">
      <c r="A1177" s="1" t="n">
        <v>1.155</v>
      </c>
      <c r="B1177" s="1" t="n">
        <v>-9.831286</v>
      </c>
      <c r="C1177" s="1" t="n">
        <v>35.871507</v>
      </c>
      <c r="D1177" s="1" t="n">
        <v>0.787654</v>
      </c>
      <c r="E1177" s="1" t="n">
        <v>0.581627596721936</v>
      </c>
      <c r="F1177" s="1" t="n">
        <v>-2.028061</v>
      </c>
      <c r="G1177" s="1" t="n">
        <v>-33.801015</v>
      </c>
      <c r="H1177" s="1" t="n">
        <v>481.416241</v>
      </c>
      <c r="I1177" s="1" t="n">
        <v>410.020465</v>
      </c>
      <c r="J1177" s="1" t="n">
        <v>-22.453321</v>
      </c>
      <c r="K1177" s="1" t="n">
        <v>1198.156458</v>
      </c>
      <c r="L1177" s="1" t="n">
        <v>953.552248</v>
      </c>
      <c r="M1177" s="1" t="n">
        <v>-163.202209</v>
      </c>
    </row>
    <row r="1178" customFormat="false" ht="12.75" hidden="false" customHeight="false" outlineLevel="0" collapsed="false">
      <c r="A1178" s="1" t="n">
        <v>1.156</v>
      </c>
      <c r="B1178" s="1" t="n">
        <v>-3.147708</v>
      </c>
      <c r="C1178" s="1" t="n">
        <v>35.88037</v>
      </c>
      <c r="D1178" s="1" t="n">
        <v>1.372721</v>
      </c>
      <c r="E1178" s="1" t="n">
        <v>-0.127958833619211</v>
      </c>
      <c r="F1178" s="1" t="n">
        <v>-2.441436</v>
      </c>
      <c r="G1178" s="1" t="n">
        <v>-40.690613</v>
      </c>
      <c r="H1178" s="1" t="n">
        <v>481.422257</v>
      </c>
      <c r="I1178" s="1" t="n">
        <v>410.031551</v>
      </c>
      <c r="J1178" s="1" t="n">
        <v>-22.455122</v>
      </c>
      <c r="K1178" s="1" t="n">
        <v>1198.711956</v>
      </c>
      <c r="L1178" s="1" t="n">
        <v>953.99443</v>
      </c>
      <c r="M1178" s="1" t="n">
        <v>-163.279518</v>
      </c>
    </row>
    <row r="1179" customFormat="false" ht="12.75" hidden="false" customHeight="false" outlineLevel="0" collapsed="false">
      <c r="A1179" s="1" t="n">
        <v>1.157</v>
      </c>
      <c r="B1179" s="1" t="n">
        <v>-0.902863</v>
      </c>
      <c r="C1179" s="1" t="n">
        <v>36.980787</v>
      </c>
      <c r="D1179" s="1" t="n">
        <v>1.424374</v>
      </c>
      <c r="E1179" s="1" t="n">
        <v>0.308252334667429</v>
      </c>
      <c r="F1179" s="1" t="n">
        <v>-3.158385</v>
      </c>
      <c r="G1179" s="1" t="n">
        <v>-52.639771</v>
      </c>
      <c r="H1179" s="1" t="n">
        <v>481.417882</v>
      </c>
      <c r="I1179" s="1" t="n">
        <v>410.042371</v>
      </c>
      <c r="J1179" s="1" t="n">
        <v>-22.456935</v>
      </c>
      <c r="K1179" s="1" t="n">
        <v>1199.267453</v>
      </c>
      <c r="L1179" s="1" t="n">
        <v>954.436612</v>
      </c>
      <c r="M1179" s="1" t="n">
        <v>-163.356817</v>
      </c>
    </row>
    <row r="1180" customFormat="false" ht="12.75" hidden="false" customHeight="false" outlineLevel="0" collapsed="false">
      <c r="A1180" s="1" t="n">
        <v>1.158</v>
      </c>
      <c r="B1180" s="1" t="n">
        <v>-3.222248</v>
      </c>
      <c r="C1180" s="1" t="n">
        <v>39.965974</v>
      </c>
      <c r="D1180" s="1" t="n">
        <v>1.250043</v>
      </c>
      <c r="E1180" s="1" t="n">
        <v>0.174480655612731</v>
      </c>
      <c r="F1180" s="1" t="n">
        <v>-3.534117</v>
      </c>
      <c r="G1180" s="1" t="n">
        <v>-58.901978</v>
      </c>
      <c r="H1180" s="1" t="n">
        <v>481.401706</v>
      </c>
      <c r="I1180" s="1" t="n">
        <v>410.052914</v>
      </c>
      <c r="J1180" s="1" t="n">
        <v>-22.458777</v>
      </c>
      <c r="K1180" s="1" t="n">
        <v>1199.822947</v>
      </c>
      <c r="L1180" s="1" t="n">
        <v>954.878795</v>
      </c>
      <c r="M1180" s="1" t="n">
        <v>-163.434105</v>
      </c>
    </row>
    <row r="1181" customFormat="false" ht="12.75" hidden="false" customHeight="false" outlineLevel="0" collapsed="false">
      <c r="A1181" s="1" t="n">
        <v>1.159</v>
      </c>
      <c r="B1181" s="1" t="n">
        <v>-7.825913</v>
      </c>
      <c r="C1181" s="1" t="n">
        <v>43.991435</v>
      </c>
      <c r="D1181" s="1" t="n">
        <v>1.01127</v>
      </c>
      <c r="E1181" s="1" t="n">
        <v>0.197751095864303</v>
      </c>
      <c r="F1181" s="1" t="n">
        <v>-2.298568</v>
      </c>
      <c r="G1181" s="1" t="n">
        <v>-38.309479</v>
      </c>
      <c r="H1181" s="1" t="n">
        <v>481.373264</v>
      </c>
      <c r="I1181" s="1" t="n">
        <v>410.063221</v>
      </c>
      <c r="J1181" s="1" t="n">
        <v>-22.460665</v>
      </c>
      <c r="K1181" s="1" t="n">
        <v>1200.37844</v>
      </c>
      <c r="L1181" s="1" t="n">
        <v>955.320978</v>
      </c>
      <c r="M1181" s="1" t="n">
        <v>-163.511381</v>
      </c>
    </row>
    <row r="1182" customFormat="false" ht="12.75" hidden="false" customHeight="false" outlineLevel="0" collapsed="false">
      <c r="A1182" s="1" t="n">
        <v>1.16</v>
      </c>
      <c r="B1182" s="1" t="n">
        <v>-13.866404</v>
      </c>
      <c r="C1182" s="1" t="n">
        <v>49.643107</v>
      </c>
      <c r="D1182" s="1" t="n">
        <v>1.189337</v>
      </c>
      <c r="E1182" s="1" t="n">
        <v>0</v>
      </c>
      <c r="F1182" s="1" t="n">
        <v>-0.133087</v>
      </c>
      <c r="G1182" s="1" t="n">
        <v>-2.218119</v>
      </c>
      <c r="H1182" s="1" t="n">
        <v>481.332971</v>
      </c>
      <c r="I1182" s="1" t="n">
        <v>410.073413</v>
      </c>
      <c r="J1182" s="1" t="n">
        <v>-22.462617</v>
      </c>
      <c r="K1182" s="1" t="n">
        <v>1200.93393</v>
      </c>
      <c r="L1182" s="1" t="n">
        <v>955.763163</v>
      </c>
      <c r="M1182" s="1" t="n">
        <v>-163.588645</v>
      </c>
    </row>
    <row r="1183" customFormat="false" ht="12.75" hidden="false" customHeight="false" outlineLevel="0" collapsed="false">
      <c r="A1183" s="1" t="n">
        <v>1.161</v>
      </c>
      <c r="B1183" s="1" t="n">
        <v>-22.156645</v>
      </c>
      <c r="C1183" s="1" t="n">
        <v>55.123358</v>
      </c>
      <c r="D1183" s="1" t="n">
        <v>1.484526</v>
      </c>
      <c r="E1183" s="1" t="n">
        <v>0.0639794168096055</v>
      </c>
      <c r="F1183" s="1" t="n">
        <v>0.250504</v>
      </c>
      <c r="G1183" s="1" t="n">
        <v>4.175059</v>
      </c>
      <c r="H1183" s="1" t="n">
        <v>481.281976</v>
      </c>
      <c r="I1183" s="1" t="n">
        <v>410.083696</v>
      </c>
      <c r="J1183" s="1" t="n">
        <v>-22.464651</v>
      </c>
      <c r="K1183" s="1" t="n">
        <v>1201.489417</v>
      </c>
      <c r="L1183" s="1" t="n">
        <v>956.205348</v>
      </c>
      <c r="M1183" s="1" t="n">
        <v>-163.665894</v>
      </c>
    </row>
    <row r="1184" customFormat="false" ht="12.75" hidden="false" customHeight="false" outlineLevel="0" collapsed="false">
      <c r="A1184" s="1" t="n">
        <v>1.162</v>
      </c>
      <c r="B1184" s="1" t="n">
        <v>-29.842579</v>
      </c>
      <c r="C1184" s="1" t="n">
        <v>59.149131</v>
      </c>
      <c r="D1184" s="1" t="n">
        <v>1.341796</v>
      </c>
      <c r="E1184" s="1" t="n">
        <v>-0.302439489231942</v>
      </c>
      <c r="F1184" s="1" t="n">
        <v>-1.871521</v>
      </c>
      <c r="G1184" s="1" t="n">
        <v>-31.192017</v>
      </c>
      <c r="H1184" s="1" t="n">
        <v>481.221989</v>
      </c>
      <c r="I1184" s="1" t="n">
        <v>410.094358</v>
      </c>
      <c r="J1184" s="1" t="n">
        <v>-22.466776</v>
      </c>
      <c r="K1184" s="1" t="n">
        <v>1202.044902</v>
      </c>
      <c r="L1184" s="1" t="n">
        <v>956.647534</v>
      </c>
      <c r="M1184" s="1" t="n">
        <v>-163.743124</v>
      </c>
    </row>
    <row r="1185" customFormat="false" ht="12.75" hidden="false" customHeight="false" outlineLevel="0" collapsed="false">
      <c r="A1185" s="1" t="n">
        <v>1.163</v>
      </c>
      <c r="B1185" s="1" t="n">
        <v>-36.65687</v>
      </c>
      <c r="C1185" s="1" t="n">
        <v>60.922127</v>
      </c>
      <c r="D1185" s="1" t="n">
        <v>1.202634</v>
      </c>
      <c r="E1185" s="1" t="n">
        <v>-0.395502191728607</v>
      </c>
      <c r="F1185" s="1" t="n">
        <v>-1.252869</v>
      </c>
      <c r="G1185" s="1" t="n">
        <v>-20.881144</v>
      </c>
      <c r="H1185" s="1" t="n">
        <v>481.155089</v>
      </c>
      <c r="I1185" s="1" t="n">
        <v>410.105756</v>
      </c>
      <c r="J1185" s="1" t="n">
        <v>-22.468997</v>
      </c>
      <c r="K1185" s="1" t="n">
        <v>1202.600384</v>
      </c>
      <c r="L1185" s="1" t="n">
        <v>957.089722</v>
      </c>
      <c r="M1185" s="1" t="n">
        <v>-163.820334</v>
      </c>
    </row>
    <row r="1186" customFormat="false" ht="12.75" hidden="false" customHeight="false" outlineLevel="0" collapsed="false">
      <c r="A1186" s="1" t="n">
        <v>1.164</v>
      </c>
      <c r="B1186" s="1" t="n">
        <v>-42.590649</v>
      </c>
      <c r="C1186" s="1" t="n">
        <v>60.72435</v>
      </c>
      <c r="D1186" s="1" t="n">
        <v>1.437205</v>
      </c>
      <c r="E1186" s="1" t="n">
        <v>-0.500190585096246</v>
      </c>
      <c r="F1186" s="1" t="n">
        <v>-0.522827</v>
      </c>
      <c r="G1186" s="1" t="n">
        <v>-8.713786</v>
      </c>
      <c r="H1186" s="1" t="n">
        <v>481.083552</v>
      </c>
      <c r="I1186" s="1" t="n">
        <v>410.118282</v>
      </c>
      <c r="J1186" s="1" t="n">
        <v>-22.471305</v>
      </c>
      <c r="K1186" s="1" t="n">
        <v>1203.155864</v>
      </c>
      <c r="L1186" s="1" t="n">
        <v>957.531911</v>
      </c>
      <c r="M1186" s="1" t="n">
        <v>-163.897519</v>
      </c>
    </row>
    <row r="1187" customFormat="false" ht="12.75" hidden="false" customHeight="false" outlineLevel="0" collapsed="false">
      <c r="A1187" s="1" t="n">
        <v>1.165</v>
      </c>
      <c r="B1187" s="1" t="n">
        <v>-46.136156</v>
      </c>
      <c r="C1187" s="1" t="n">
        <v>59.784189</v>
      </c>
      <c r="D1187" s="1" t="n">
        <v>1.594422</v>
      </c>
      <c r="E1187" s="1" t="n">
        <v>-0.424585477415666</v>
      </c>
      <c r="F1187" s="1" t="n">
        <v>-1.081131</v>
      </c>
      <c r="G1187" s="1" t="n">
        <v>-18.01885</v>
      </c>
      <c r="H1187" s="1" t="n">
        <v>481.0097</v>
      </c>
      <c r="I1187" s="1" t="n">
        <v>410.132333</v>
      </c>
      <c r="J1187" s="1" t="n">
        <v>-22.473679</v>
      </c>
      <c r="K1187" s="1" t="n">
        <v>1203.711342</v>
      </c>
      <c r="L1187" s="1" t="n">
        <v>957.974102</v>
      </c>
      <c r="M1187" s="1" t="n">
        <v>-163.974676</v>
      </c>
    </row>
    <row r="1188" customFormat="false" ht="12.75" hidden="false" customHeight="false" outlineLevel="0" collapsed="false">
      <c r="A1188" s="1" t="n">
        <v>1.166</v>
      </c>
      <c r="B1188" s="1" t="n">
        <v>-49.454895</v>
      </c>
      <c r="C1188" s="1" t="n">
        <v>59.247619</v>
      </c>
      <c r="D1188" s="1" t="n">
        <v>1.651639</v>
      </c>
      <c r="E1188" s="1" t="n">
        <v>-0.290813798360968</v>
      </c>
      <c r="F1188" s="1" t="n">
        <v>-1.058395</v>
      </c>
      <c r="G1188" s="1" t="n">
        <v>-17.639923</v>
      </c>
      <c r="H1188" s="1" t="n">
        <v>480.935773</v>
      </c>
      <c r="I1188" s="1" t="n">
        <v>410.148269</v>
      </c>
      <c r="J1188" s="1" t="n">
        <v>-22.476082</v>
      </c>
      <c r="K1188" s="1" t="n">
        <v>1204.266818</v>
      </c>
      <c r="L1188" s="1" t="n">
        <v>958.416295</v>
      </c>
      <c r="M1188" s="1" t="n">
        <v>-164.051801</v>
      </c>
    </row>
    <row r="1189" customFormat="false" ht="12.75" hidden="false" customHeight="false" outlineLevel="0" collapsed="false">
      <c r="A1189" s="1" t="n">
        <v>1.167</v>
      </c>
      <c r="B1189" s="1" t="n">
        <v>-51.949102</v>
      </c>
      <c r="C1189" s="1" t="n">
        <v>59.292622</v>
      </c>
      <c r="D1189" s="1" t="n">
        <v>1.780092</v>
      </c>
      <c r="E1189" s="1" t="n">
        <v>-0.38968934629312</v>
      </c>
      <c r="F1189" s="1" t="n">
        <v>-1.183884</v>
      </c>
      <c r="G1189" s="1" t="n">
        <v>-19.731394</v>
      </c>
      <c r="H1189" s="1" t="n">
        <v>480.863839</v>
      </c>
      <c r="I1189" s="1" t="n">
        <v>410.166382</v>
      </c>
      <c r="J1189" s="1" t="n">
        <v>-22.478463</v>
      </c>
      <c r="K1189" s="1" t="n">
        <v>1204.822294</v>
      </c>
      <c r="L1189" s="1" t="n">
        <v>958.858489</v>
      </c>
      <c r="M1189" s="1" t="n">
        <v>-164.128893</v>
      </c>
    </row>
    <row r="1190" customFormat="false" ht="12.75" hidden="false" customHeight="false" outlineLevel="0" collapsed="false">
      <c r="A1190" s="1" t="n">
        <v>1.168</v>
      </c>
      <c r="B1190" s="1" t="n">
        <v>-53.139026</v>
      </c>
      <c r="C1190" s="1" t="n">
        <v>60.12758</v>
      </c>
      <c r="D1190" s="1" t="n">
        <v>2.098426</v>
      </c>
      <c r="E1190" s="1" t="n">
        <v>-0.0697922622450924</v>
      </c>
      <c r="F1190" s="1" t="n">
        <v>-0.779495</v>
      </c>
      <c r="G1190" s="1" t="n">
        <v>-12.991587</v>
      </c>
      <c r="H1190" s="1" t="n">
        <v>480.795705</v>
      </c>
      <c r="I1190" s="1" t="n">
        <v>410.186876</v>
      </c>
      <c r="J1190" s="1" t="n">
        <v>-22.480759</v>
      </c>
      <c r="K1190" s="1" t="n">
        <v>1205.37777</v>
      </c>
      <c r="L1190" s="1" t="n">
        <v>959.300686</v>
      </c>
      <c r="M1190" s="1" t="n">
        <v>-164.20595</v>
      </c>
    </row>
    <row r="1191" customFormat="false" ht="12.75" hidden="false" customHeight="false" outlineLevel="0" collapsed="false">
      <c r="A1191" s="1" t="n">
        <v>1.169</v>
      </c>
      <c r="B1191" s="1" t="n">
        <v>-53.156758</v>
      </c>
      <c r="C1191" s="1" t="n">
        <v>61.429657</v>
      </c>
      <c r="D1191" s="1" t="n">
        <v>2.218176</v>
      </c>
      <c r="E1191" s="1" t="n">
        <v>-0.244272917857824</v>
      </c>
      <c r="F1191" s="1" t="n">
        <v>-1.198486</v>
      </c>
      <c r="G1191" s="1" t="n">
        <v>-19.974772</v>
      </c>
      <c r="H1191" s="1" t="n">
        <v>480.732857</v>
      </c>
      <c r="I1191" s="1" t="n">
        <v>410.209855</v>
      </c>
      <c r="J1191" s="1" t="n">
        <v>-22.4829</v>
      </c>
      <c r="K1191" s="1" t="n">
        <v>1205.933245</v>
      </c>
      <c r="L1191" s="1" t="n">
        <v>959.742885</v>
      </c>
      <c r="M1191" s="1" t="n">
        <v>-164.282972</v>
      </c>
    </row>
    <row r="1192" customFormat="false" ht="12.75" hidden="false" customHeight="false" outlineLevel="0" collapsed="false">
      <c r="A1192" s="1" t="n">
        <v>1.17</v>
      </c>
      <c r="B1192" s="1" t="n">
        <v>-52.71883</v>
      </c>
      <c r="C1192" s="1" t="n">
        <v>63.885377</v>
      </c>
      <c r="D1192" s="1" t="n">
        <v>2.307104</v>
      </c>
      <c r="E1192" s="1" t="n">
        <v>0.0523537259386316</v>
      </c>
      <c r="F1192" s="1" t="n">
        <v>-1.463486</v>
      </c>
      <c r="G1192" s="1" t="n">
        <v>-24.391429</v>
      </c>
      <c r="H1192" s="1" t="n">
        <v>480.676392</v>
      </c>
      <c r="I1192" s="1" t="n">
        <v>410.235338</v>
      </c>
      <c r="J1192" s="1" t="n">
        <v>-22.484813</v>
      </c>
      <c r="K1192" s="1" t="n">
        <v>1206.488722</v>
      </c>
      <c r="L1192" s="1" t="n">
        <v>960.185086</v>
      </c>
      <c r="M1192" s="1" t="n">
        <v>-164.359964</v>
      </c>
    </row>
    <row r="1193" customFormat="false" ht="12.75" hidden="false" customHeight="false" outlineLevel="0" collapsed="false">
      <c r="A1193" s="1" t="n">
        <v>1.171</v>
      </c>
      <c r="B1193" s="1" t="n">
        <v>-50.980629</v>
      </c>
      <c r="C1193" s="1" t="n">
        <v>67.020906</v>
      </c>
      <c r="D1193" s="1" t="n">
        <v>2.476933</v>
      </c>
      <c r="E1193" s="1" t="n">
        <v>0.145397369925672</v>
      </c>
      <c r="F1193" s="1" t="n">
        <v>-1.298996</v>
      </c>
      <c r="G1193" s="1" t="n">
        <v>-21.649933</v>
      </c>
      <c r="H1193" s="1" t="n">
        <v>480.626979</v>
      </c>
      <c r="I1193" s="1" t="n">
        <v>410.263274</v>
      </c>
      <c r="J1193" s="1" t="n">
        <v>-22.486434</v>
      </c>
      <c r="K1193" s="1" t="n">
        <v>1207.044199</v>
      </c>
      <c r="L1193" s="1" t="n">
        <v>960.627288</v>
      </c>
      <c r="M1193" s="1" t="n">
        <v>-164.436929</v>
      </c>
    </row>
    <row r="1194" customFormat="false" ht="12.75" hidden="false" customHeight="false" outlineLevel="0" collapsed="false">
      <c r="A1194" s="1" t="n">
        <v>1.172</v>
      </c>
      <c r="B1194" s="1" t="n">
        <v>-50.822857</v>
      </c>
      <c r="C1194" s="1" t="n">
        <v>71.77575</v>
      </c>
      <c r="D1194" s="1" t="n">
        <v>2.47374</v>
      </c>
      <c r="E1194" s="1" t="n">
        <v>0.360606060606061</v>
      </c>
      <c r="F1194" s="1" t="n">
        <v>-1.572555</v>
      </c>
      <c r="G1194" s="1" t="n">
        <v>-26.209259</v>
      </c>
      <c r="H1194" s="1" t="n">
        <v>480.584824</v>
      </c>
      <c r="I1194" s="1" t="n">
        <v>410.293576</v>
      </c>
      <c r="J1194" s="1" t="n">
        <v>-22.487711</v>
      </c>
      <c r="K1194" s="1" t="n">
        <v>1207.599677</v>
      </c>
      <c r="L1194" s="1" t="n">
        <v>961.069492</v>
      </c>
      <c r="M1194" s="1" t="n">
        <v>-164.513874</v>
      </c>
    </row>
    <row r="1195" customFormat="false" ht="12.75" hidden="false" customHeight="false" outlineLevel="0" collapsed="false">
      <c r="A1195" s="1" t="n">
        <v>1.173</v>
      </c>
      <c r="B1195" s="1" t="n">
        <v>-49.129489</v>
      </c>
      <c r="C1195" s="1" t="n">
        <v>77.02367</v>
      </c>
      <c r="D1195" s="1" t="n">
        <v>2.411541</v>
      </c>
      <c r="E1195" s="1" t="n">
        <v>0.180293501048218</v>
      </c>
      <c r="F1195" s="1" t="n">
        <v>-2.512283</v>
      </c>
      <c r="G1195" s="1" t="n">
        <v>-41.871389</v>
      </c>
      <c r="H1195" s="1" t="n">
        <v>480.549661</v>
      </c>
      <c r="I1195" s="1" t="n">
        <v>410.326149</v>
      </c>
      <c r="J1195" s="1" t="n">
        <v>-22.48861</v>
      </c>
      <c r="K1195" s="1" t="n">
        <v>1208.155157</v>
      </c>
      <c r="L1195" s="1" t="n">
        <v>961.511696</v>
      </c>
      <c r="M1195" s="1" t="n">
        <v>-164.590807</v>
      </c>
    </row>
    <row r="1196" customFormat="false" ht="12.75" hidden="false" customHeight="false" outlineLevel="0" collapsed="false">
      <c r="A1196" s="1" t="n">
        <v>1.174</v>
      </c>
      <c r="B1196" s="1" t="n">
        <v>-47.777276</v>
      </c>
      <c r="C1196" s="1" t="n">
        <v>81.301973</v>
      </c>
      <c r="D1196" s="1" t="n">
        <v>2.31897</v>
      </c>
      <c r="E1196" s="1" t="n">
        <v>0.267543358109396</v>
      </c>
      <c r="F1196" s="1" t="n">
        <v>-2.514877</v>
      </c>
      <c r="G1196" s="1" t="n">
        <v>-41.914622</v>
      </c>
      <c r="H1196" s="1" t="n">
        <v>480.520782</v>
      </c>
      <c r="I1196" s="1" t="n">
        <v>410.360921</v>
      </c>
      <c r="J1196" s="1" t="n">
        <v>-22.489119</v>
      </c>
      <c r="K1196" s="1" t="n">
        <v>1208.710637</v>
      </c>
      <c r="L1196" s="1" t="n">
        <v>961.953901</v>
      </c>
      <c r="M1196" s="1" t="n">
        <v>-164.667735</v>
      </c>
    </row>
    <row r="1197" customFormat="false" ht="12.75" hidden="false" customHeight="false" outlineLevel="0" collapsed="false">
      <c r="A1197" s="1" t="n">
        <v>1.175</v>
      </c>
      <c r="B1197" s="1" t="n">
        <v>-45.695018</v>
      </c>
      <c r="C1197" s="1" t="n">
        <v>84.986193</v>
      </c>
      <c r="D1197" s="1" t="n">
        <v>2.388039</v>
      </c>
      <c r="E1197" s="1" t="n">
        <v>0</v>
      </c>
      <c r="F1197" s="1" t="n">
        <v>-2.290313</v>
      </c>
      <c r="G1197" s="1" t="n">
        <v>-38.171895</v>
      </c>
      <c r="H1197" s="1" t="n">
        <v>480.497094</v>
      </c>
      <c r="I1197" s="1" t="n">
        <v>410.397852</v>
      </c>
      <c r="J1197" s="1" t="n">
        <v>-22.489246</v>
      </c>
      <c r="K1197" s="1" t="n">
        <v>1209.266119</v>
      </c>
      <c r="L1197" s="1" t="n">
        <v>962.396105</v>
      </c>
      <c r="M1197" s="1" t="n">
        <v>-164.744666</v>
      </c>
    </row>
    <row r="1198" customFormat="false" ht="12.75" hidden="false" customHeight="false" outlineLevel="0" collapsed="false">
      <c r="A1198" s="1" t="n">
        <v>1.176</v>
      </c>
      <c r="B1198" s="1" t="n">
        <v>-45.361621</v>
      </c>
      <c r="C1198" s="1" t="n">
        <v>86.460293</v>
      </c>
      <c r="D1198" s="1" t="n">
        <v>2.39632</v>
      </c>
      <c r="E1198" s="1" t="n">
        <v>-0.15704211930627</v>
      </c>
      <c r="F1198" s="1" t="n">
        <v>-2.18872</v>
      </c>
      <c r="G1198" s="1" t="n">
        <v>-36.478678</v>
      </c>
      <c r="H1198" s="1" t="n">
        <v>480.477213</v>
      </c>
      <c r="I1198" s="1" t="n">
        <v>410.436943</v>
      </c>
      <c r="J1198" s="1" t="n">
        <v>-22.489021</v>
      </c>
      <c r="K1198" s="1" t="n">
        <v>1209.821602</v>
      </c>
      <c r="L1198" s="1" t="n">
        <v>962.838309</v>
      </c>
      <c r="M1198" s="1" t="n">
        <v>-164.821608</v>
      </c>
    </row>
    <row r="1199" customFormat="false" ht="12.75" hidden="false" customHeight="false" outlineLevel="0" collapsed="false">
      <c r="A1199" s="1" t="n">
        <v>1.177</v>
      </c>
      <c r="B1199" s="1" t="n">
        <v>-43.461934</v>
      </c>
      <c r="C1199" s="1" t="n">
        <v>86.646061</v>
      </c>
      <c r="D1199" s="1" t="n">
        <v>2.377503</v>
      </c>
      <c r="E1199" s="1" t="n">
        <v>-0.354793215170574</v>
      </c>
      <c r="F1199" s="1" t="n">
        <v>-2.060791</v>
      </c>
      <c r="G1199" s="1" t="n">
        <v>-34.346517</v>
      </c>
      <c r="H1199" s="1" t="n">
        <v>480.459582</v>
      </c>
      <c r="I1199" s="1" t="n">
        <v>410.478219</v>
      </c>
      <c r="J1199" s="1" t="n">
        <v>-22.488484</v>
      </c>
      <c r="K1199" s="1" t="n">
        <v>1210.377085</v>
      </c>
      <c r="L1199" s="1" t="n">
        <v>963.280511</v>
      </c>
      <c r="M1199" s="1" t="n">
        <v>-164.898566</v>
      </c>
    </row>
    <row r="1200" customFormat="false" ht="12.75" hidden="false" customHeight="false" outlineLevel="0" collapsed="false">
      <c r="A1200" s="1" t="n">
        <v>1.178</v>
      </c>
      <c r="B1200" s="1" t="n">
        <v>-42.147725</v>
      </c>
      <c r="C1200" s="1" t="n">
        <v>86.460629</v>
      </c>
      <c r="D1200" s="1" t="n">
        <v>2.41804</v>
      </c>
      <c r="E1200" s="1" t="n">
        <v>-0.0872498570611778</v>
      </c>
      <c r="F1200" s="1" t="n">
        <v>-0.955566</v>
      </c>
      <c r="G1200" s="1" t="n">
        <v>-15.926107</v>
      </c>
      <c r="H1200" s="1" t="n">
        <v>480.442601</v>
      </c>
      <c r="I1200" s="1" t="n">
        <v>410.521712</v>
      </c>
      <c r="J1200" s="1" t="n">
        <v>-22.487686</v>
      </c>
      <c r="K1200" s="1" t="n">
        <v>1210.932569</v>
      </c>
      <c r="L1200" s="1" t="n">
        <v>963.722713</v>
      </c>
      <c r="M1200" s="1" t="n">
        <v>-164.975545</v>
      </c>
    </row>
    <row r="1201" customFormat="false" ht="12.75" hidden="false" customHeight="false" outlineLevel="0" collapsed="false">
      <c r="A1201" s="1" t="n">
        <v>1.179</v>
      </c>
      <c r="B1201" s="1" t="n">
        <v>-42.506899</v>
      </c>
      <c r="C1201" s="1" t="n">
        <v>86.443714</v>
      </c>
      <c r="D1201" s="1" t="n">
        <v>2.378503</v>
      </c>
      <c r="E1201" s="1" t="n">
        <v>-0.348980369735087</v>
      </c>
      <c r="F1201" s="1" t="n">
        <v>-1.260147</v>
      </c>
      <c r="G1201" s="1" t="n">
        <v>-21.002452</v>
      </c>
      <c r="H1201" s="1" t="n">
        <v>480.424764</v>
      </c>
      <c r="I1201" s="1" t="n">
        <v>410.567439</v>
      </c>
      <c r="J1201" s="1" t="n">
        <v>-22.486677</v>
      </c>
      <c r="K1201" s="1" t="n">
        <v>1211.488053</v>
      </c>
      <c r="L1201" s="1" t="n">
        <v>964.164913</v>
      </c>
      <c r="M1201" s="1" t="n">
        <v>-165.052546</v>
      </c>
    </row>
    <row r="1202" customFormat="false" ht="12.75" hidden="false" customHeight="false" outlineLevel="0" collapsed="false">
      <c r="A1202" s="1" t="n">
        <v>1.18</v>
      </c>
      <c r="B1202" s="1" t="n">
        <v>-41.200434</v>
      </c>
      <c r="C1202" s="1" t="n">
        <v>86.188525</v>
      </c>
      <c r="D1202" s="1" t="n">
        <v>2.261106</v>
      </c>
      <c r="E1202" s="1" t="n">
        <v>-0.0116256908709739</v>
      </c>
      <c r="F1202" s="1" t="n">
        <v>-3.412459</v>
      </c>
      <c r="G1202" s="1" t="n">
        <v>-56.874339</v>
      </c>
      <c r="H1202" s="1" t="n">
        <v>480.404768</v>
      </c>
      <c r="I1202" s="1" t="n">
        <v>410.615378</v>
      </c>
      <c r="J1202" s="1" t="n">
        <v>-22.485502</v>
      </c>
      <c r="K1202" s="1" t="n">
        <v>1212.043537</v>
      </c>
      <c r="L1202" s="1" t="n">
        <v>964.607112</v>
      </c>
      <c r="M1202" s="1" t="n">
        <v>-165.12957</v>
      </c>
    </row>
    <row r="1203" customFormat="false" ht="12.75" hidden="false" customHeight="false" outlineLevel="0" collapsed="false">
      <c r="A1203" s="1" t="n">
        <v>1.181</v>
      </c>
      <c r="B1203" s="1" t="n">
        <v>-40.728517</v>
      </c>
      <c r="C1203" s="1" t="n">
        <v>86.3969</v>
      </c>
      <c r="D1203" s="1" t="n">
        <v>2.283119</v>
      </c>
      <c r="E1203" s="1" t="n">
        <v>-0.15704211930627</v>
      </c>
      <c r="F1203" s="1" t="n">
        <v>-0.698898</v>
      </c>
      <c r="G1203" s="1" t="n">
        <v>-11.648305</v>
      </c>
      <c r="H1203" s="1" t="n">
        <v>480.381602</v>
      </c>
      <c r="I1203" s="1" t="n">
        <v>410.665464</v>
      </c>
      <c r="J1203" s="1" t="n">
        <v>-22.484198</v>
      </c>
      <c r="K1203" s="1" t="n">
        <v>1212.599021</v>
      </c>
      <c r="L1203" s="1" t="n">
        <v>965.049309</v>
      </c>
      <c r="M1203" s="1" t="n">
        <v>-165.206618</v>
      </c>
    </row>
    <row r="1204" customFormat="false" ht="12.75" hidden="false" customHeight="false" outlineLevel="0" collapsed="false">
      <c r="A1204" s="1" t="n">
        <v>1.182</v>
      </c>
      <c r="B1204" s="1" t="n">
        <v>-40.152386</v>
      </c>
      <c r="C1204" s="1" t="n">
        <v>87.261093</v>
      </c>
      <c r="D1204" s="1" t="n">
        <v>2.204669</v>
      </c>
      <c r="E1204" s="1" t="n">
        <v>0</v>
      </c>
      <c r="F1204" s="1" t="n">
        <v>-0.741928</v>
      </c>
      <c r="G1204" s="1" t="n">
        <v>-12.365468</v>
      </c>
      <c r="H1204" s="1" t="n">
        <v>480.3546</v>
      </c>
      <c r="I1204" s="1" t="n">
        <v>410.717592</v>
      </c>
      <c r="J1204" s="1" t="n">
        <v>-22.48279</v>
      </c>
      <c r="K1204" s="1" t="n">
        <v>1213.154504</v>
      </c>
      <c r="L1204" s="1" t="n">
        <v>965.491505</v>
      </c>
      <c r="M1204" s="1" t="n">
        <v>-165.283688</v>
      </c>
    </row>
    <row r="1205" customFormat="false" ht="12.75" hidden="false" customHeight="false" outlineLevel="0" collapsed="false">
      <c r="A1205" s="1" t="n">
        <v>1.183</v>
      </c>
      <c r="B1205" s="1" t="n">
        <v>-40.292286</v>
      </c>
      <c r="C1205" s="1" t="n">
        <v>87.660078</v>
      </c>
      <c r="D1205" s="1" t="n">
        <v>1.875953</v>
      </c>
      <c r="E1205" s="1" t="n">
        <v>-0.0756051076805794</v>
      </c>
      <c r="F1205" s="1" t="n">
        <v>-1.190781</v>
      </c>
      <c r="G1205" s="1" t="n">
        <v>-19.846344</v>
      </c>
      <c r="H1205" s="1" t="n">
        <v>480.323452</v>
      </c>
      <c r="I1205" s="1" t="n">
        <v>410.771633</v>
      </c>
      <c r="J1205" s="1" t="n">
        <v>-22.481293</v>
      </c>
      <c r="K1205" s="1" t="n">
        <v>1213.709987</v>
      </c>
      <c r="L1205" s="1" t="n">
        <v>965.9337</v>
      </c>
      <c r="M1205" s="1" t="n">
        <v>-165.36078</v>
      </c>
    </row>
    <row r="1206" customFormat="false" ht="12.75" hidden="false" customHeight="false" outlineLevel="0" collapsed="false">
      <c r="A1206" s="1" t="n">
        <v>1.184</v>
      </c>
      <c r="B1206" s="1" t="n">
        <v>-40.435982</v>
      </c>
      <c r="C1206" s="1" t="n">
        <v>88.381172</v>
      </c>
      <c r="D1206" s="1" t="n">
        <v>1.576354</v>
      </c>
      <c r="E1206" s="1" t="n">
        <v>-0.0407089765580332</v>
      </c>
      <c r="F1206" s="1" t="n">
        <v>-0.044037</v>
      </c>
      <c r="G1206" s="1" t="n">
        <v>-0.733948</v>
      </c>
      <c r="H1206" s="1" t="n">
        <v>480.28818</v>
      </c>
      <c r="I1206" s="1" t="n">
        <v>410.82746</v>
      </c>
      <c r="J1206" s="1" t="n">
        <v>-22.479712</v>
      </c>
      <c r="K1206" s="1" t="n">
        <v>1214.26547</v>
      </c>
      <c r="L1206" s="1" t="n">
        <v>966.375893</v>
      </c>
      <c r="M1206" s="1" t="n">
        <v>-165.437891</v>
      </c>
    </row>
    <row r="1207" customFormat="false" ht="12.75" hidden="false" customHeight="false" outlineLevel="0" collapsed="false">
      <c r="A1207" s="1" t="n">
        <v>1.185</v>
      </c>
      <c r="B1207" s="1" t="n">
        <v>-42.340242</v>
      </c>
      <c r="C1207" s="1" t="n">
        <v>88.360584</v>
      </c>
      <c r="D1207" s="1" t="n">
        <v>1.544825</v>
      </c>
      <c r="E1207" s="1" t="n">
        <v>-0.162854964741757</v>
      </c>
      <c r="F1207" s="1" t="n">
        <v>-0.080017</v>
      </c>
      <c r="G1207" s="1" t="n">
        <v>-1.333618</v>
      </c>
      <c r="H1207" s="1" t="n">
        <v>480.249089</v>
      </c>
      <c r="I1207" s="1" t="n">
        <v>410.88498</v>
      </c>
      <c r="J1207" s="1" t="n">
        <v>-22.478047</v>
      </c>
      <c r="K1207" s="1" t="n">
        <v>1214.820952</v>
      </c>
      <c r="L1207" s="1" t="n">
        <v>966.818086</v>
      </c>
      <c r="M1207" s="1" t="n">
        <v>-165.515022</v>
      </c>
    </row>
    <row r="1208" customFormat="false" ht="12.75" hidden="false" customHeight="false" outlineLevel="0" collapsed="false">
      <c r="A1208" s="1" t="n">
        <v>1.186</v>
      </c>
      <c r="B1208" s="1" t="n">
        <v>-43.291773</v>
      </c>
      <c r="C1208" s="1" t="n">
        <v>88.05928</v>
      </c>
      <c r="D1208" s="1" t="n">
        <v>1.42487</v>
      </c>
      <c r="E1208" s="1" t="n">
        <v>-0.0814179531160663</v>
      </c>
      <c r="F1208" s="1" t="n">
        <v>-0.108368</v>
      </c>
      <c r="G1208" s="1" t="n">
        <v>-1.806132</v>
      </c>
      <c r="H1208" s="1" t="n">
        <v>480.206698</v>
      </c>
      <c r="I1208" s="1" t="n">
        <v>410.944156</v>
      </c>
      <c r="J1208" s="1" t="n">
        <v>-22.476293</v>
      </c>
      <c r="K1208" s="1" t="n">
        <v>1215.376433</v>
      </c>
      <c r="L1208" s="1" t="n">
        <v>967.260277</v>
      </c>
      <c r="M1208" s="1" t="n">
        <v>-165.592172</v>
      </c>
    </row>
    <row r="1209" customFormat="false" ht="12.75" hidden="false" customHeight="false" outlineLevel="0" collapsed="false">
      <c r="A1209" s="1" t="n">
        <v>1.187</v>
      </c>
      <c r="B1209" s="1" t="n">
        <v>-44.704716</v>
      </c>
      <c r="C1209" s="1" t="n">
        <v>86.870716</v>
      </c>
      <c r="D1209" s="1" t="n">
        <v>1.294618</v>
      </c>
      <c r="E1209" s="1" t="n">
        <v>-0.174480655612731</v>
      </c>
      <c r="F1209" s="1" t="n">
        <v>-0.025406</v>
      </c>
      <c r="G1209" s="1" t="n">
        <v>-0.423431</v>
      </c>
      <c r="H1209" s="1" t="n">
        <v>480.161657</v>
      </c>
      <c r="I1209" s="1" t="n">
        <v>411.005018</v>
      </c>
      <c r="J1209" s="1" t="n">
        <v>-22.474446</v>
      </c>
      <c r="K1209" s="1" t="n">
        <v>1215.931914</v>
      </c>
      <c r="L1209" s="1" t="n">
        <v>967.702467</v>
      </c>
      <c r="M1209" s="1" t="n">
        <v>-165.669342</v>
      </c>
    </row>
    <row r="1210" customFormat="false" ht="12.75" hidden="false" customHeight="false" outlineLevel="0" collapsed="false">
      <c r="A1210" s="1" t="n">
        <v>1.188</v>
      </c>
      <c r="B1210" s="1" t="n">
        <v>-46.588489</v>
      </c>
      <c r="C1210" s="1" t="n">
        <v>85.334155</v>
      </c>
      <c r="D1210" s="1" t="n">
        <v>1.144156</v>
      </c>
      <c r="E1210" s="1" t="n">
        <v>-0.104688393367639</v>
      </c>
      <c r="F1210" s="1" t="n">
        <v>0.062668</v>
      </c>
      <c r="G1210" s="1" t="n">
        <v>1.044464</v>
      </c>
      <c r="H1210" s="1" t="n">
        <v>480.114678</v>
      </c>
      <c r="I1210" s="1" t="n">
        <v>411.067667</v>
      </c>
      <c r="J1210" s="1" t="n">
        <v>-22.472506</v>
      </c>
      <c r="K1210" s="1" t="n">
        <v>1216.487395</v>
      </c>
      <c r="L1210" s="1" t="n">
        <v>968.144656</v>
      </c>
      <c r="M1210" s="1" t="n">
        <v>-165.746532</v>
      </c>
    </row>
    <row r="1211" customFormat="false" ht="12.75" hidden="false" customHeight="false" outlineLevel="0" collapsed="false">
      <c r="A1211" s="1" t="n">
        <v>1.189</v>
      </c>
      <c r="B1211" s="1" t="n">
        <v>-47.638359</v>
      </c>
      <c r="C1211" s="1" t="n">
        <v>83.590776</v>
      </c>
      <c r="D1211" s="1" t="n">
        <v>0.935142</v>
      </c>
      <c r="E1211" s="1" t="n">
        <v>-0.139584524490185</v>
      </c>
      <c r="F1211" s="1" t="n">
        <v>-0.10434</v>
      </c>
      <c r="G1211" s="1" t="n">
        <v>-1.738993</v>
      </c>
      <c r="H1211" s="1" t="n">
        <v>480.066464</v>
      </c>
      <c r="I1211" s="1" t="n">
        <v>411.13225</v>
      </c>
      <c r="J1211" s="1" t="n">
        <v>-22.470476</v>
      </c>
      <c r="K1211" s="1" t="n">
        <v>1217.042875</v>
      </c>
      <c r="L1211" s="1" t="n">
        <v>968.586843</v>
      </c>
      <c r="M1211" s="1" t="n">
        <v>-165.823746</v>
      </c>
    </row>
    <row r="1212" customFormat="false" ht="12.75" hidden="false" customHeight="false" outlineLevel="0" collapsed="false">
      <c r="A1212" s="1" t="n">
        <v>1.19</v>
      </c>
      <c r="B1212" s="1" t="n">
        <v>-47.265588</v>
      </c>
      <c r="C1212" s="1" t="n">
        <v>82.282147</v>
      </c>
      <c r="D1212" s="1" t="n">
        <v>0.786705</v>
      </c>
      <c r="E1212" s="1" t="n">
        <v>-0.0581665713741185</v>
      </c>
      <c r="F1212" s="1" t="n">
        <v>0.243347</v>
      </c>
      <c r="G1212" s="1" t="n">
        <v>4.055786</v>
      </c>
      <c r="H1212" s="1" t="n">
        <v>480.017661</v>
      </c>
      <c r="I1212" s="1" t="n">
        <v>411.198935</v>
      </c>
      <c r="J1212" s="1" t="n">
        <v>-22.468362</v>
      </c>
      <c r="K1212" s="1" t="n">
        <v>1217.598355</v>
      </c>
      <c r="L1212" s="1" t="n">
        <v>969.029029</v>
      </c>
      <c r="M1212" s="1" t="n">
        <v>-165.900983</v>
      </c>
    </row>
    <row r="1213" customFormat="false" ht="12.75" hidden="false" customHeight="false" outlineLevel="0" collapsed="false">
      <c r="A1213" s="1" t="n">
        <v>1.191</v>
      </c>
      <c r="B1213" s="1" t="n">
        <v>-47.484958</v>
      </c>
      <c r="C1213" s="1" t="n">
        <v>80.969488</v>
      </c>
      <c r="D1213" s="1" t="n">
        <v>0.688528</v>
      </c>
      <c r="E1213" s="1" t="n">
        <v>-0.0639794168096055</v>
      </c>
      <c r="F1213" s="1" t="n">
        <v>0.677017</v>
      </c>
      <c r="G1213" s="1" t="n">
        <v>11.28362</v>
      </c>
      <c r="H1213" s="1" t="n">
        <v>479.968822</v>
      </c>
      <c r="I1213" s="1" t="n">
        <v>411.267875</v>
      </c>
      <c r="J1213" s="1" t="n">
        <v>-22.466174</v>
      </c>
      <c r="K1213" s="1" t="n">
        <v>1218.153835</v>
      </c>
      <c r="L1213" s="1" t="n">
        <v>969.471214</v>
      </c>
      <c r="M1213" s="1" t="n">
        <v>-165.978246</v>
      </c>
    </row>
    <row r="1214" customFormat="false" ht="12.75" hidden="false" customHeight="false" outlineLevel="0" collapsed="false">
      <c r="A1214" s="1" t="n">
        <v>1.192</v>
      </c>
      <c r="B1214" s="1" t="n">
        <v>-47.594697</v>
      </c>
      <c r="C1214" s="1" t="n">
        <v>80.013175</v>
      </c>
      <c r="D1214" s="1" t="n">
        <v>0.509972</v>
      </c>
      <c r="E1214" s="1" t="n">
        <v>-0.0581665713741185</v>
      </c>
      <c r="F1214" s="1" t="n">
        <v>0.394669</v>
      </c>
      <c r="G1214" s="1" t="n">
        <v>6.57781</v>
      </c>
      <c r="H1214" s="1" t="n">
        <v>479.920387</v>
      </c>
      <c r="I1214" s="1" t="n">
        <v>411.33917</v>
      </c>
      <c r="J1214" s="1" t="n">
        <v>-22.463928</v>
      </c>
      <c r="K1214" s="1" t="n">
        <v>1218.709315</v>
      </c>
      <c r="L1214" s="1" t="n">
        <v>969.913396</v>
      </c>
      <c r="M1214" s="1" t="n">
        <v>-166.055537</v>
      </c>
    </row>
    <row r="1215" customFormat="false" ht="12.75" hidden="false" customHeight="false" outlineLevel="0" collapsed="false">
      <c r="A1215" s="1" t="n">
        <v>1.193</v>
      </c>
      <c r="B1215" s="1" t="n">
        <v>-47.230805</v>
      </c>
      <c r="C1215" s="1" t="n">
        <v>79.00594</v>
      </c>
      <c r="D1215" s="1" t="n">
        <v>0.251985</v>
      </c>
      <c r="E1215" s="1" t="n">
        <v>-0.110501238803126</v>
      </c>
      <c r="F1215" s="1" t="n">
        <v>0.506989</v>
      </c>
      <c r="G1215" s="1" t="n">
        <v>8.449809</v>
      </c>
      <c r="H1215" s="1" t="n">
        <v>479.87268</v>
      </c>
      <c r="I1215" s="1" t="n">
        <v>411.412845</v>
      </c>
      <c r="J1215" s="1" t="n">
        <v>-22.461638</v>
      </c>
      <c r="K1215" s="1" t="n">
        <v>1219.264795</v>
      </c>
      <c r="L1215" s="1" t="n">
        <v>970.355577</v>
      </c>
      <c r="M1215" s="1" t="n">
        <v>-166.132857</v>
      </c>
    </row>
    <row r="1216" customFormat="false" ht="12.75" hidden="false" customHeight="false" outlineLevel="0" collapsed="false">
      <c r="A1216" s="1" t="n">
        <v>1.194</v>
      </c>
      <c r="B1216" s="1" t="n">
        <v>-47.330926</v>
      </c>
      <c r="C1216" s="1" t="n">
        <v>77.663882</v>
      </c>
      <c r="D1216" s="1" t="n">
        <v>0.133938</v>
      </c>
      <c r="E1216" s="1" t="n">
        <v>-0.0290832856870593</v>
      </c>
      <c r="F1216" s="1" t="n">
        <v>0.690689</v>
      </c>
      <c r="G1216" s="1" t="n">
        <v>11.511485</v>
      </c>
      <c r="H1216" s="1" t="n">
        <v>479.82591</v>
      </c>
      <c r="I1216" s="1" t="n">
        <v>411.488831</v>
      </c>
      <c r="J1216" s="1" t="n">
        <v>-22.459321</v>
      </c>
      <c r="K1216" s="1" t="n">
        <v>1219.820275</v>
      </c>
      <c r="L1216" s="1" t="n">
        <v>970.797757</v>
      </c>
      <c r="M1216" s="1" t="n">
        <v>-166.210207</v>
      </c>
    </row>
    <row r="1217" customFormat="false" ht="12.75" hidden="false" customHeight="false" outlineLevel="0" collapsed="false">
      <c r="A1217" s="1" t="n">
        <v>1.195</v>
      </c>
      <c r="B1217" s="1" t="n">
        <v>-47.434914</v>
      </c>
      <c r="C1217" s="1" t="n">
        <v>76.55065</v>
      </c>
      <c r="D1217" s="1" t="n">
        <v>0.054193</v>
      </c>
      <c r="E1217" s="1" t="n">
        <v>-0.0116256908709739</v>
      </c>
      <c r="F1217" s="1" t="n">
        <v>0.823303</v>
      </c>
      <c r="G1217" s="1" t="n">
        <v>13.72172</v>
      </c>
      <c r="H1217" s="1" t="n">
        <v>479.780182</v>
      </c>
      <c r="I1217" s="1" t="n">
        <v>411.566973</v>
      </c>
      <c r="J1217" s="1" t="n">
        <v>-22.456995</v>
      </c>
      <c r="K1217" s="1" t="n">
        <v>1220.375755</v>
      </c>
      <c r="L1217" s="1" t="n">
        <v>971.239934</v>
      </c>
      <c r="M1217" s="1" t="n">
        <v>-166.287588</v>
      </c>
    </row>
    <row r="1218" customFormat="false" ht="12.75" hidden="false" customHeight="false" outlineLevel="0" collapsed="false">
      <c r="A1218" s="1" t="n">
        <v>1.196</v>
      </c>
      <c r="B1218" s="1" t="n">
        <v>-46.232213</v>
      </c>
      <c r="C1218" s="1" t="n">
        <v>75.353939</v>
      </c>
      <c r="D1218" s="1" t="n">
        <v>-0.133274</v>
      </c>
      <c r="E1218" s="1" t="n">
        <v>0.00581284543548695</v>
      </c>
      <c r="F1218" s="1" t="n">
        <v>0.826324</v>
      </c>
      <c r="G1218" s="1" t="n">
        <v>13.772074</v>
      </c>
      <c r="H1218" s="1" t="n">
        <v>479.735511</v>
      </c>
      <c r="I1218" s="1" t="n">
        <v>411.647035</v>
      </c>
      <c r="J1218" s="1" t="n">
        <v>-22.454676</v>
      </c>
      <c r="K1218" s="1" t="n">
        <v>1220.931235</v>
      </c>
      <c r="L1218" s="1" t="n">
        <v>971.68211</v>
      </c>
      <c r="M1218" s="1" t="n">
        <v>-166.364998</v>
      </c>
    </row>
    <row r="1219" customFormat="false" ht="12.75" hidden="false" customHeight="false" outlineLevel="0" collapsed="false">
      <c r="A1219" s="1" t="n">
        <v>1.197</v>
      </c>
      <c r="B1219" s="1" t="n">
        <v>-45.515558</v>
      </c>
      <c r="C1219" s="1" t="n">
        <v>74.696738</v>
      </c>
      <c r="D1219" s="1" t="n">
        <v>-0.341794</v>
      </c>
      <c r="E1219" s="1" t="n">
        <v>0.0290832856870593</v>
      </c>
      <c r="F1219" s="1" t="n">
        <v>0.917419</v>
      </c>
      <c r="G1219" s="1" t="n">
        <v>15.290324</v>
      </c>
      <c r="H1219" s="1" t="n">
        <v>479.691836</v>
      </c>
      <c r="I1219" s="1" t="n">
        <v>411.728731</v>
      </c>
      <c r="J1219" s="1" t="n">
        <v>-22.452382</v>
      </c>
      <c r="K1219" s="1" t="n">
        <v>1221.486715</v>
      </c>
      <c r="L1219" s="1" t="n">
        <v>972.124284</v>
      </c>
      <c r="M1219" s="1" t="n">
        <v>-166.442438</v>
      </c>
    </row>
    <row r="1220" customFormat="false" ht="12.75" hidden="false" customHeight="false" outlineLevel="0" collapsed="false">
      <c r="A1220" s="1" t="n">
        <v>1.198</v>
      </c>
      <c r="B1220" s="1" t="n">
        <v>-44.787833</v>
      </c>
      <c r="C1220" s="1" t="n">
        <v>73.599791</v>
      </c>
      <c r="D1220" s="1" t="n">
        <v>-0.489272</v>
      </c>
      <c r="E1220" s="1" t="n">
        <v>-0.0814179531160663</v>
      </c>
      <c r="F1220" s="1" t="n">
        <v>1.023193</v>
      </c>
      <c r="G1220" s="1" t="n">
        <v>17.053223</v>
      </c>
      <c r="H1220" s="1" t="n">
        <v>479.649034</v>
      </c>
      <c r="I1220" s="1" t="n">
        <v>411.811748</v>
      </c>
      <c r="J1220" s="1" t="n">
        <v>-22.450129</v>
      </c>
      <c r="K1220" s="1" t="n">
        <v>1222.042194</v>
      </c>
      <c r="L1220" s="1" t="n">
        <v>972.566456</v>
      </c>
      <c r="M1220" s="1" t="n">
        <v>-166.519905</v>
      </c>
    </row>
    <row r="1221" customFormat="false" ht="12.75" hidden="false" customHeight="false" outlineLevel="0" collapsed="false">
      <c r="A1221" s="1" t="n">
        <v>1.199</v>
      </c>
      <c r="B1221" s="1" t="n">
        <v>-44.303494</v>
      </c>
      <c r="C1221" s="1" t="n">
        <v>72.526161</v>
      </c>
      <c r="D1221" s="1" t="n">
        <v>-0.727931</v>
      </c>
      <c r="E1221" s="1" t="n">
        <v>-0.110501238803126</v>
      </c>
      <c r="F1221" s="1" t="n">
        <v>1.288345</v>
      </c>
      <c r="G1221" s="1" t="n">
        <v>21.472422</v>
      </c>
      <c r="H1221" s="1" t="n">
        <v>479.606937</v>
      </c>
      <c r="I1221" s="1" t="n">
        <v>411.895768</v>
      </c>
      <c r="J1221" s="1" t="n">
        <v>-22.447935</v>
      </c>
      <c r="K1221" s="1" t="n">
        <v>1222.597673</v>
      </c>
      <c r="L1221" s="1" t="n">
        <v>973.008626</v>
      </c>
      <c r="M1221" s="1" t="n">
        <v>-166.597397</v>
      </c>
    </row>
    <row r="1222" customFormat="false" ht="12.75" hidden="false" customHeight="false" outlineLevel="0" collapsed="false">
      <c r="A1222" s="1" t="n">
        <v>1.2</v>
      </c>
      <c r="B1222" s="1" t="n">
        <v>-43.214402</v>
      </c>
      <c r="C1222" s="1" t="n">
        <v>70.960108</v>
      </c>
      <c r="D1222" s="1" t="n">
        <v>-0.916037</v>
      </c>
      <c r="E1222" s="1" t="n">
        <v>-0.0930627024966648</v>
      </c>
      <c r="F1222" s="1" t="n">
        <v>1.25647</v>
      </c>
      <c r="G1222" s="1" t="n">
        <v>20.941162</v>
      </c>
      <c r="H1222" s="1" t="n">
        <v>479.565342</v>
      </c>
      <c r="I1222" s="1" t="n">
        <v>411.980493</v>
      </c>
      <c r="J1222" s="1" t="n">
        <v>-22.445815</v>
      </c>
      <c r="K1222" s="1" t="n">
        <v>1223.153152</v>
      </c>
      <c r="L1222" s="1" t="n">
        <v>973.450796</v>
      </c>
      <c r="M1222" s="1" t="n">
        <v>-166.674913</v>
      </c>
    </row>
    <row r="1223" customFormat="false" ht="12.75" hidden="false" customHeight="false" outlineLevel="0" collapsed="false">
      <c r="A1223" s="1" t="n">
        <v>1.201</v>
      </c>
      <c r="B1223" s="1" t="n">
        <v>-42.018008</v>
      </c>
      <c r="C1223" s="1" t="n">
        <v>69.975519</v>
      </c>
      <c r="D1223" s="1" t="n">
        <v>-1.125065</v>
      </c>
      <c r="E1223" s="1" t="n">
        <v>-0.0290832856870593</v>
      </c>
      <c r="F1223" s="1" t="n">
        <v>1.073776</v>
      </c>
      <c r="G1223" s="1" t="n">
        <v>17.896271</v>
      </c>
      <c r="H1223" s="1" t="n">
        <v>479.524031</v>
      </c>
      <c r="I1223" s="1" t="n">
        <v>412.065651</v>
      </c>
      <c r="J1223" s="1" t="n">
        <v>-22.443785</v>
      </c>
      <c r="K1223" s="1" t="n">
        <v>1223.708631</v>
      </c>
      <c r="L1223" s="1" t="n">
        <v>973.892964</v>
      </c>
      <c r="M1223" s="1" t="n">
        <v>-166.752448</v>
      </c>
    </row>
    <row r="1224" customFormat="false" ht="12.75" hidden="false" customHeight="false" outlineLevel="0" collapsed="false">
      <c r="A1224" s="1" t="n">
        <v>1.202</v>
      </c>
      <c r="B1224" s="1" t="n">
        <v>-41.063766</v>
      </c>
      <c r="C1224" s="1" t="n">
        <v>69.458681</v>
      </c>
      <c r="D1224" s="1" t="n">
        <v>-1.283607</v>
      </c>
      <c r="E1224" s="1" t="n">
        <v>-0.0232704402515723</v>
      </c>
      <c r="F1224" s="1" t="n">
        <v>1.225601</v>
      </c>
      <c r="G1224" s="1" t="n">
        <v>20.426687</v>
      </c>
      <c r="H1224" s="1" t="n">
        <v>479.48278</v>
      </c>
      <c r="I1224" s="1" t="n">
        <v>412.151002</v>
      </c>
      <c r="J1224" s="1" t="n">
        <v>-22.44186</v>
      </c>
      <c r="K1224" s="1" t="n">
        <v>1224.264109</v>
      </c>
      <c r="L1224" s="1" t="n">
        <v>974.335131</v>
      </c>
      <c r="M1224" s="1" t="n">
        <v>-166.829999</v>
      </c>
    </row>
    <row r="1225" customFormat="false" ht="12.75" hidden="false" customHeight="false" outlineLevel="0" collapsed="false">
      <c r="A1225" s="1" t="n">
        <v>1.203</v>
      </c>
      <c r="B1225" s="1" t="n">
        <v>-39.986127</v>
      </c>
      <c r="C1225" s="1" t="n">
        <v>68.594167</v>
      </c>
      <c r="D1225" s="1" t="n">
        <v>-1.471946</v>
      </c>
      <c r="E1225" s="1" t="n">
        <v>0.00581284543548695</v>
      </c>
      <c r="F1225" s="1" t="n">
        <v>1.241287</v>
      </c>
      <c r="G1225" s="1" t="n">
        <v>20.688121</v>
      </c>
      <c r="H1225" s="1" t="n">
        <v>479.44138</v>
      </c>
      <c r="I1225" s="1" t="n">
        <v>412.236334</v>
      </c>
      <c r="J1225" s="1" t="n">
        <v>-22.440053</v>
      </c>
      <c r="K1225" s="1" t="n">
        <v>1224.819588</v>
      </c>
      <c r="L1225" s="1" t="n">
        <v>974.777297</v>
      </c>
      <c r="M1225" s="1" t="n">
        <v>-166.907565</v>
      </c>
    </row>
    <row r="1226" customFormat="false" ht="12.75" hidden="false" customHeight="false" outlineLevel="0" collapsed="false">
      <c r="A1226" s="1" t="n">
        <v>1.204</v>
      </c>
      <c r="B1226" s="1" t="n">
        <v>-38.670067</v>
      </c>
      <c r="C1226" s="1" t="n">
        <v>68.126431</v>
      </c>
      <c r="D1226" s="1" t="n">
        <v>-1.519567</v>
      </c>
      <c r="E1226" s="1" t="n">
        <v>-0.0174575948160854</v>
      </c>
      <c r="F1226" s="1" t="n">
        <v>1.269134</v>
      </c>
      <c r="G1226" s="1" t="n">
        <v>21.152242</v>
      </c>
      <c r="H1226" s="1" t="n">
        <v>479.399644</v>
      </c>
      <c r="I1226" s="1" t="n">
        <v>412.321458</v>
      </c>
      <c r="J1226" s="1" t="n">
        <v>-22.438375</v>
      </c>
      <c r="K1226" s="1" t="n">
        <v>1225.375065</v>
      </c>
      <c r="L1226" s="1" t="n">
        <v>975.219463</v>
      </c>
      <c r="M1226" s="1" t="n">
        <v>-166.98514</v>
      </c>
    </row>
    <row r="1227" customFormat="false" ht="12.75" hidden="false" customHeight="false" outlineLevel="0" collapsed="false">
      <c r="A1227" s="1" t="n">
        <v>1.205</v>
      </c>
      <c r="B1227" s="1" t="n">
        <v>-37.831382</v>
      </c>
      <c r="C1227" s="1" t="n">
        <v>67.615675</v>
      </c>
      <c r="D1227" s="1" t="n">
        <v>-1.598175</v>
      </c>
      <c r="E1227" s="1" t="n">
        <v>0</v>
      </c>
      <c r="F1227" s="1" t="n">
        <v>1.409302</v>
      </c>
      <c r="G1227" s="1" t="n">
        <v>23.488363</v>
      </c>
      <c r="H1227" s="1" t="n">
        <v>479.357426</v>
      </c>
      <c r="I1227" s="1" t="n">
        <v>412.406202</v>
      </c>
      <c r="J1227" s="1" t="n">
        <v>-22.436834</v>
      </c>
      <c r="K1227" s="1" t="n">
        <v>1225.930543</v>
      </c>
      <c r="L1227" s="1" t="n">
        <v>975.661628</v>
      </c>
      <c r="M1227" s="1" t="n">
        <v>-167.062723</v>
      </c>
    </row>
    <row r="1228" customFormat="false" ht="12.75" hidden="false" customHeight="false" outlineLevel="0" collapsed="false">
      <c r="A1228" s="1" t="n">
        <v>1.206</v>
      </c>
      <c r="B1228" s="1" t="n">
        <v>-37.819956</v>
      </c>
      <c r="C1228" s="1" t="n">
        <v>66.967704</v>
      </c>
      <c r="D1228" s="1" t="n">
        <v>-1.60729</v>
      </c>
      <c r="E1228" s="1" t="n">
        <v>-0.0348961311225462</v>
      </c>
      <c r="F1228" s="1" t="n">
        <v>1.42247</v>
      </c>
      <c r="G1228" s="1" t="n">
        <v>23.707835</v>
      </c>
      <c r="H1228" s="1" t="n">
        <v>479.314624</v>
      </c>
      <c r="I1228" s="1" t="n">
        <v>412.490409</v>
      </c>
      <c r="J1228" s="1" t="n">
        <v>-22.435438</v>
      </c>
      <c r="K1228" s="1" t="n">
        <v>1226.48602</v>
      </c>
      <c r="L1228" s="1" t="n">
        <v>976.103793</v>
      </c>
      <c r="M1228" s="1" t="n">
        <v>-167.140311</v>
      </c>
    </row>
    <row r="1229" customFormat="false" ht="12.75" hidden="false" customHeight="false" outlineLevel="0" collapsed="false">
      <c r="A1229" s="1" t="n">
        <v>1.207</v>
      </c>
      <c r="B1229" s="1" t="n">
        <v>-36.263699</v>
      </c>
      <c r="C1229" s="1" t="n">
        <v>66.257232</v>
      </c>
      <c r="D1229" s="1" t="n">
        <v>-1.636018</v>
      </c>
      <c r="E1229" s="1" t="n">
        <v>0.0232704402515723</v>
      </c>
      <c r="F1229" s="1" t="n">
        <v>1.364258</v>
      </c>
      <c r="G1229" s="1" t="n">
        <v>22.73763</v>
      </c>
      <c r="H1229" s="1" t="n">
        <v>479.271191</v>
      </c>
      <c r="I1229" s="1" t="n">
        <v>412.573933</v>
      </c>
      <c r="J1229" s="1" t="n">
        <v>-22.434191</v>
      </c>
      <c r="K1229" s="1" t="n">
        <v>1227.041497</v>
      </c>
      <c r="L1229" s="1" t="n">
        <v>976.545958</v>
      </c>
      <c r="M1229" s="1" t="n">
        <v>-167.2179</v>
      </c>
    </row>
    <row r="1230" customFormat="false" ht="12.75" hidden="false" customHeight="false" outlineLevel="0" collapsed="false">
      <c r="A1230" s="1" t="n">
        <v>1.208</v>
      </c>
      <c r="B1230" s="1" t="n">
        <v>-36.37741</v>
      </c>
      <c r="C1230" s="1" t="n">
        <v>66.121556</v>
      </c>
      <c r="D1230" s="1" t="n">
        <v>-1.605166</v>
      </c>
      <c r="E1230" s="1" t="n">
        <v>0.0116256908709739</v>
      </c>
      <c r="F1230" s="1" t="n">
        <v>1.520111</v>
      </c>
      <c r="G1230" s="1" t="n">
        <v>25.335185</v>
      </c>
      <c r="H1230" s="1" t="n">
        <v>479.227132</v>
      </c>
      <c r="I1230" s="1" t="n">
        <v>412.656643</v>
      </c>
      <c r="J1230" s="1" t="n">
        <v>-22.433096</v>
      </c>
      <c r="K1230" s="1" t="n">
        <v>1227.596974</v>
      </c>
      <c r="L1230" s="1" t="n">
        <v>976.988123</v>
      </c>
      <c r="M1230" s="1" t="n">
        <v>-167.295489</v>
      </c>
    </row>
    <row r="1231" customFormat="false" ht="12.75" hidden="false" customHeight="false" outlineLevel="0" collapsed="false">
      <c r="A1231" s="1" t="n">
        <v>1.209</v>
      </c>
      <c r="B1231" s="1" t="n">
        <v>-36.840106</v>
      </c>
      <c r="C1231" s="1" t="n">
        <v>65.618243</v>
      </c>
      <c r="D1231" s="1" t="n">
        <v>-1.4854</v>
      </c>
      <c r="E1231" s="1" t="n">
        <v>-0.0290832856870593</v>
      </c>
      <c r="F1231" s="1" t="n">
        <v>1.44873</v>
      </c>
      <c r="G1231" s="1" t="n">
        <v>24.145508</v>
      </c>
      <c r="H1231" s="1" t="n">
        <v>479.182502</v>
      </c>
      <c r="I1231" s="1" t="n">
        <v>412.738424</v>
      </c>
      <c r="J1231" s="1" t="n">
        <v>-22.432155</v>
      </c>
      <c r="K1231" s="1" t="n">
        <v>1228.15245</v>
      </c>
      <c r="L1231" s="1" t="n">
        <v>977.430288</v>
      </c>
      <c r="M1231" s="1" t="n">
        <v>-167.373076</v>
      </c>
    </row>
    <row r="1232" customFormat="false" ht="12.75" hidden="false" customHeight="false" outlineLevel="0" collapsed="false">
      <c r="A1232" s="1" t="n">
        <v>1.21</v>
      </c>
      <c r="B1232" s="1" t="n">
        <v>-36.006278</v>
      </c>
      <c r="C1232" s="1" t="n">
        <v>65.561355</v>
      </c>
      <c r="D1232" s="1" t="n">
        <v>-1.445422</v>
      </c>
      <c r="E1232" s="1" t="n">
        <v>-0.0697922622450924</v>
      </c>
      <c r="F1232" s="1" t="n">
        <v>1.277191</v>
      </c>
      <c r="G1232" s="1" t="n">
        <v>21.286519</v>
      </c>
      <c r="H1232" s="1" t="n">
        <v>479.1374</v>
      </c>
      <c r="I1232" s="1" t="n">
        <v>412.819186</v>
      </c>
      <c r="J1232" s="1" t="n">
        <v>-22.431371</v>
      </c>
      <c r="K1232" s="1" t="n">
        <v>1228.707926</v>
      </c>
      <c r="L1232" s="1" t="n">
        <v>977.872453</v>
      </c>
      <c r="M1232" s="1" t="n">
        <v>-167.450658</v>
      </c>
    </row>
    <row r="1233" customFormat="false" ht="12.75" hidden="false" customHeight="false" outlineLevel="0" collapsed="false">
      <c r="A1233" s="1" t="n">
        <v>1.211</v>
      </c>
      <c r="B1233" s="1" t="n">
        <v>-36.592904</v>
      </c>
      <c r="C1233" s="1" t="n">
        <v>65.183958</v>
      </c>
      <c r="D1233" s="1" t="n">
        <v>-1.425182</v>
      </c>
      <c r="E1233" s="1" t="n">
        <v>-0.0814179531160663</v>
      </c>
      <c r="F1233" s="1" t="n">
        <v>1.216965</v>
      </c>
      <c r="G1233" s="1" t="n">
        <v>20.282745</v>
      </c>
      <c r="H1233" s="1" t="n">
        <v>479.091958</v>
      </c>
      <c r="I1233" s="1" t="n">
        <v>412.898861</v>
      </c>
      <c r="J1233" s="1" t="n">
        <v>-22.430745</v>
      </c>
      <c r="K1233" s="1" t="n">
        <v>1229.263402</v>
      </c>
      <c r="L1233" s="1" t="n">
        <v>978.314619</v>
      </c>
      <c r="M1233" s="1" t="n">
        <v>-167.528233</v>
      </c>
    </row>
    <row r="1234" customFormat="false" ht="12.75" hidden="false" customHeight="false" outlineLevel="0" collapsed="false">
      <c r="A1234" s="1" t="n">
        <v>1.212</v>
      </c>
      <c r="B1234" s="1" t="n">
        <v>-36.350294</v>
      </c>
      <c r="C1234" s="1" t="n">
        <v>65.136205</v>
      </c>
      <c r="D1234" s="1" t="n">
        <v>-1.305505</v>
      </c>
      <c r="E1234" s="1" t="n">
        <v>-0.0697922622450924</v>
      </c>
      <c r="F1234" s="1" t="n">
        <v>1.076294</v>
      </c>
      <c r="G1234" s="1" t="n">
        <v>17.938232</v>
      </c>
      <c r="H1234" s="1" t="n">
        <v>479.04633</v>
      </c>
      <c r="I1234" s="1" t="n">
        <v>412.977406</v>
      </c>
      <c r="J1234" s="1" t="n">
        <v>-22.430279</v>
      </c>
      <c r="K1234" s="1" t="n">
        <v>1229.818878</v>
      </c>
      <c r="L1234" s="1" t="n">
        <v>978.756785</v>
      </c>
      <c r="M1234" s="1" t="n">
        <v>-167.605801</v>
      </c>
    </row>
    <row r="1235" customFormat="false" ht="12.75" hidden="false" customHeight="false" outlineLevel="0" collapsed="false">
      <c r="A1235" s="1" t="n">
        <v>1.213</v>
      </c>
      <c r="B1235" s="1" t="n">
        <v>-35.876101</v>
      </c>
      <c r="C1235" s="1" t="n">
        <v>65.427247</v>
      </c>
      <c r="D1235" s="1" t="n">
        <v>-1.195994</v>
      </c>
      <c r="E1235" s="1" t="n">
        <v>-0.0232704402515723</v>
      </c>
      <c r="F1235" s="1" t="n">
        <v>0.808121</v>
      </c>
      <c r="G1235" s="1" t="n">
        <v>13.468679</v>
      </c>
      <c r="H1235" s="1" t="n">
        <v>479.000681</v>
      </c>
      <c r="I1235" s="1" t="n">
        <v>413.054801</v>
      </c>
      <c r="J1235" s="1" t="n">
        <v>-22.429975</v>
      </c>
      <c r="K1235" s="1" t="n">
        <v>1230.374354</v>
      </c>
      <c r="L1235" s="1" t="n">
        <v>979.198952</v>
      </c>
      <c r="M1235" s="1" t="n">
        <v>-167.68336</v>
      </c>
    </row>
    <row r="1236" customFormat="false" ht="12.75" hidden="false" customHeight="false" outlineLevel="0" collapsed="false">
      <c r="A1236" s="1" t="n">
        <v>1.214</v>
      </c>
      <c r="B1236" s="1" t="n">
        <v>-35.888472</v>
      </c>
      <c r="C1236" s="1" t="n">
        <v>66.071307</v>
      </c>
      <c r="D1236" s="1" t="n">
        <v>-1.207051</v>
      </c>
      <c r="E1236" s="1" t="n">
        <v>-0.0465218219935201</v>
      </c>
      <c r="F1236" s="1" t="n">
        <v>0.606216</v>
      </c>
      <c r="G1236" s="1" t="n">
        <v>10.103607</v>
      </c>
      <c r="H1236" s="1" t="n">
        <v>478.955179</v>
      </c>
      <c r="I1236" s="1" t="n">
        <v>413.131047</v>
      </c>
      <c r="J1236" s="1" t="n">
        <v>-22.429836</v>
      </c>
      <c r="K1236" s="1" t="n">
        <v>1230.92983</v>
      </c>
      <c r="L1236" s="1" t="n">
        <v>979.641119</v>
      </c>
      <c r="M1236" s="1" t="n">
        <v>-167.760907</v>
      </c>
    </row>
    <row r="1237" customFormat="false" ht="12.75" hidden="false" customHeight="false" outlineLevel="0" collapsed="false">
      <c r="A1237" s="1" t="n">
        <v>1.215</v>
      </c>
      <c r="B1237" s="1" t="n">
        <v>-34.818261</v>
      </c>
      <c r="C1237" s="1" t="n">
        <v>66.384351</v>
      </c>
      <c r="D1237" s="1" t="n">
        <v>-1.066946</v>
      </c>
      <c r="E1237" s="1" t="n">
        <v>-0.0697922622450924</v>
      </c>
      <c r="F1237" s="1" t="n">
        <v>0.544983</v>
      </c>
      <c r="G1237" s="1" t="n">
        <v>9.083049</v>
      </c>
      <c r="H1237" s="1" t="n">
        <v>478.909982</v>
      </c>
      <c r="I1237" s="1" t="n">
        <v>413.206161</v>
      </c>
      <c r="J1237" s="1" t="n">
        <v>-22.429865</v>
      </c>
      <c r="K1237" s="1" t="n">
        <v>1231.485305</v>
      </c>
      <c r="L1237" s="1" t="n">
        <v>980.083287</v>
      </c>
      <c r="M1237" s="1" t="n">
        <v>-167.838442</v>
      </c>
    </row>
    <row r="1238" customFormat="false" ht="12.75" hidden="false" customHeight="false" outlineLevel="0" collapsed="false">
      <c r="A1238" s="1" t="n">
        <v>1.216</v>
      </c>
      <c r="B1238" s="1" t="n">
        <v>-34.808939</v>
      </c>
      <c r="C1238" s="1" t="n">
        <v>66.442207</v>
      </c>
      <c r="D1238" s="1" t="n">
        <v>-0.817042</v>
      </c>
      <c r="E1238" s="1" t="n">
        <v>0.0116256908709739</v>
      </c>
      <c r="F1238" s="1" t="n">
        <v>0.345093</v>
      </c>
      <c r="G1238" s="1" t="n">
        <v>5.751546</v>
      </c>
      <c r="H1238" s="1" t="n">
        <v>478.865235</v>
      </c>
      <c r="I1238" s="1" t="n">
        <v>413.280172</v>
      </c>
      <c r="J1238" s="1" t="n">
        <v>-22.430063</v>
      </c>
      <c r="K1238" s="1" t="n">
        <v>1232.04078</v>
      </c>
      <c r="L1238" s="1" t="n">
        <v>980.525456</v>
      </c>
      <c r="M1238" s="1" t="n">
        <v>-167.915963</v>
      </c>
    </row>
    <row r="1239" customFormat="false" ht="12.75" hidden="false" customHeight="false" outlineLevel="0" collapsed="false">
      <c r="A1239" s="1" t="n">
        <v>1.217</v>
      </c>
      <c r="B1239" s="1" t="n">
        <v>-34.693158</v>
      </c>
      <c r="C1239" s="1" t="n">
        <v>66.911989</v>
      </c>
      <c r="D1239" s="1" t="n">
        <v>-0.697415</v>
      </c>
      <c r="E1239" s="1" t="n">
        <v>-0.0348961311225462</v>
      </c>
      <c r="F1239" s="1" t="n">
        <v>0.034897</v>
      </c>
      <c r="G1239" s="1" t="n">
        <v>0.581614</v>
      </c>
      <c r="H1239" s="1" t="n">
        <v>478.821065</v>
      </c>
      <c r="I1239" s="1" t="n">
        <v>413.353116</v>
      </c>
      <c r="J1239" s="1" t="n">
        <v>-22.430431</v>
      </c>
      <c r="K1239" s="1" t="n">
        <v>1232.596255</v>
      </c>
      <c r="L1239" s="1" t="n">
        <v>980.967626</v>
      </c>
      <c r="M1239" s="1" t="n">
        <v>-167.993469</v>
      </c>
    </row>
    <row r="1240" customFormat="false" ht="12.75" hidden="false" customHeight="false" outlineLevel="0" collapsed="false">
      <c r="A1240" s="1" t="n">
        <v>1.218</v>
      </c>
      <c r="B1240" s="1" t="n">
        <v>-33.984688</v>
      </c>
      <c r="C1240" s="1" t="n">
        <v>67.710787</v>
      </c>
      <c r="D1240" s="1" t="n">
        <v>-0.526605</v>
      </c>
      <c r="E1240" s="1" t="n">
        <v>-0.0290832856870593</v>
      </c>
      <c r="F1240" s="1" t="n">
        <v>-0.084045</v>
      </c>
      <c r="G1240" s="1" t="n">
        <v>-1.400757</v>
      </c>
      <c r="H1240" s="1" t="n">
        <v>478.777574</v>
      </c>
      <c r="I1240" s="1" t="n">
        <v>413.425036</v>
      </c>
      <c r="J1240" s="1" t="n">
        <v>-22.430967</v>
      </c>
      <c r="K1240" s="1" t="n">
        <v>1233.15173</v>
      </c>
      <c r="L1240" s="1" t="n">
        <v>981.409797</v>
      </c>
      <c r="M1240" s="1" t="n">
        <v>-168.070959</v>
      </c>
    </row>
    <row r="1241" customFormat="false" ht="12.75" hidden="false" customHeight="false" outlineLevel="0" collapsed="false">
      <c r="A1241" s="1" t="n">
        <v>1.219</v>
      </c>
      <c r="B1241" s="1" t="n">
        <v>-32.316145</v>
      </c>
      <c r="C1241" s="1" t="n">
        <v>68.055833</v>
      </c>
      <c r="D1241" s="1" t="n">
        <v>-0.305556</v>
      </c>
      <c r="E1241" s="1" t="n">
        <v>-0.0348961311225462</v>
      </c>
      <c r="F1241" s="1" t="n">
        <v>-0.128082</v>
      </c>
      <c r="G1241" s="1" t="n">
        <v>-2.134705</v>
      </c>
      <c r="H1241" s="1" t="n">
        <v>478.734842</v>
      </c>
      <c r="I1241" s="1" t="n">
        <v>413.495979</v>
      </c>
      <c r="J1241" s="1" t="n">
        <v>-22.431666</v>
      </c>
      <c r="K1241" s="1" t="n">
        <v>1233.707205</v>
      </c>
      <c r="L1241" s="1" t="n">
        <v>981.851969</v>
      </c>
      <c r="M1241" s="1" t="n">
        <v>-168.148431</v>
      </c>
    </row>
    <row r="1242" customFormat="false" ht="12.75" hidden="false" customHeight="false" outlineLevel="0" collapsed="false">
      <c r="A1242" s="1" t="n">
        <v>1.22</v>
      </c>
      <c r="B1242" s="1" t="n">
        <v>-32.909225</v>
      </c>
      <c r="C1242" s="1" t="n">
        <v>68.005194</v>
      </c>
      <c r="D1242" s="1" t="n">
        <v>-0.256854</v>
      </c>
      <c r="E1242" s="1" t="n">
        <v>-0.0581665713741185</v>
      </c>
      <c r="F1242" s="1" t="n">
        <v>-0.25206</v>
      </c>
      <c r="G1242" s="1" t="n">
        <v>-4.200999</v>
      </c>
      <c r="H1242" s="1" t="n">
        <v>478.692921</v>
      </c>
      <c r="I1242" s="1" t="n">
        <v>413.565995</v>
      </c>
      <c r="J1242" s="1" t="n">
        <v>-22.432522</v>
      </c>
      <c r="K1242" s="1" t="n">
        <v>1234.26268</v>
      </c>
      <c r="L1242" s="1" t="n">
        <v>982.294142</v>
      </c>
      <c r="M1242" s="1" t="n">
        <v>-168.225885</v>
      </c>
    </row>
    <row r="1243" customFormat="false" ht="12.75" hidden="false" customHeight="false" outlineLevel="0" collapsed="false">
      <c r="A1243" s="1" t="n">
        <v>1.221</v>
      </c>
      <c r="B1243" s="1" t="n">
        <v>-32.788286</v>
      </c>
      <c r="C1243" s="1" t="n">
        <v>68.26952</v>
      </c>
      <c r="D1243" s="1" t="n">
        <v>-0.09709</v>
      </c>
      <c r="E1243" s="1" t="n">
        <v>-0.0581665713741185</v>
      </c>
      <c r="F1243" s="1" t="n">
        <v>-0.376541</v>
      </c>
      <c r="G1243" s="1" t="n">
        <v>-6.275686</v>
      </c>
      <c r="H1243" s="1" t="n">
        <v>478.651835</v>
      </c>
      <c r="I1243" s="1" t="n">
        <v>413.635141</v>
      </c>
      <c r="J1243" s="1" t="n">
        <v>-22.43352</v>
      </c>
      <c r="K1243" s="1" t="n">
        <v>1234.818155</v>
      </c>
      <c r="L1243" s="1" t="n">
        <v>982.736316</v>
      </c>
      <c r="M1243" s="1" t="n">
        <v>-168.30332</v>
      </c>
    </row>
    <row r="1244" customFormat="false" ht="12.75" hidden="false" customHeight="false" outlineLevel="0" collapsed="false">
      <c r="A1244" s="1" t="n">
        <v>1.222</v>
      </c>
      <c r="B1244" s="1" t="n">
        <v>-31.593598</v>
      </c>
      <c r="C1244" s="1" t="n">
        <v>68.203673</v>
      </c>
      <c r="D1244" s="1" t="n">
        <v>0.003828</v>
      </c>
      <c r="E1244" s="1" t="n">
        <v>-0.0232704402515723</v>
      </c>
      <c r="F1244" s="1" t="n">
        <v>-0.271271</v>
      </c>
      <c r="G1244" s="1" t="n">
        <v>-4.521179</v>
      </c>
      <c r="H1244" s="1" t="n">
        <v>478.611583</v>
      </c>
      <c r="I1244" s="1" t="n">
        <v>413.703476</v>
      </c>
      <c r="J1244" s="1" t="n">
        <v>-22.434648</v>
      </c>
      <c r="K1244" s="1" t="n">
        <v>1235.37363</v>
      </c>
      <c r="L1244" s="1" t="n">
        <v>983.178491</v>
      </c>
      <c r="M1244" s="1" t="n">
        <v>-168.380734</v>
      </c>
    </row>
    <row r="1245" customFormat="false" ht="12.75" hidden="false" customHeight="false" outlineLevel="0" collapsed="false">
      <c r="A1245" s="1" t="n">
        <v>1.223</v>
      </c>
      <c r="B1245" s="1" t="n">
        <v>-31.469784</v>
      </c>
      <c r="C1245" s="1" t="n">
        <v>68.373749</v>
      </c>
      <c r="D1245" s="1" t="n">
        <v>0.212997</v>
      </c>
      <c r="E1245" s="1" t="n">
        <v>0</v>
      </c>
      <c r="F1245" s="1" t="n">
        <v>-0.229752</v>
      </c>
      <c r="G1245" s="1" t="n">
        <v>-3.829193</v>
      </c>
      <c r="H1245" s="1" t="n">
        <v>478.572137</v>
      </c>
      <c r="I1245" s="1" t="n">
        <v>413.771065</v>
      </c>
      <c r="J1245" s="1" t="n">
        <v>-22.435885</v>
      </c>
      <c r="K1245" s="1" t="n">
        <v>1235.929104</v>
      </c>
      <c r="L1245" s="1" t="n">
        <v>983.620668</v>
      </c>
      <c r="M1245" s="1" t="n">
        <v>-168.458127</v>
      </c>
    </row>
    <row r="1246" customFormat="false" ht="12.75" hidden="false" customHeight="false" outlineLevel="0" collapsed="false">
      <c r="A1246" s="1" t="n">
        <v>1.224</v>
      </c>
      <c r="B1246" s="1" t="n">
        <v>-31.460463</v>
      </c>
      <c r="C1246" s="1" t="n">
        <v>67.950735</v>
      </c>
      <c r="D1246" s="1" t="n">
        <v>0.273015</v>
      </c>
      <c r="E1246" s="1" t="n">
        <v>0.0116256908709739</v>
      </c>
      <c r="F1246" s="1" t="n">
        <v>-0.338043</v>
      </c>
      <c r="G1246" s="1" t="n">
        <v>-5.634054</v>
      </c>
      <c r="H1246" s="1" t="n">
        <v>478.533448</v>
      </c>
      <c r="I1246" s="1" t="n">
        <v>413.837979</v>
      </c>
      <c r="J1246" s="1" t="n">
        <v>-22.437212</v>
      </c>
      <c r="K1246" s="1" t="n">
        <v>1236.484579</v>
      </c>
      <c r="L1246" s="1" t="n">
        <v>984.062846</v>
      </c>
      <c r="M1246" s="1" t="n">
        <v>-168.535499</v>
      </c>
    </row>
    <row r="1247" customFormat="false" ht="12.75" hidden="false" customHeight="false" outlineLevel="0" collapsed="false">
      <c r="A1247" s="1" t="n">
        <v>1.225</v>
      </c>
      <c r="B1247" s="1" t="n">
        <v>-30.971584</v>
      </c>
      <c r="C1247" s="1" t="n">
        <v>67.767758</v>
      </c>
      <c r="D1247" s="1" t="n">
        <v>0.494202</v>
      </c>
      <c r="E1247" s="1" t="n">
        <v>0</v>
      </c>
      <c r="F1247" s="1" t="n">
        <v>-0.347183</v>
      </c>
      <c r="G1247" s="1" t="n">
        <v>-5.786387</v>
      </c>
      <c r="H1247" s="1" t="n">
        <v>478.495449</v>
      </c>
      <c r="I1247" s="1" t="n">
        <v>413.904293</v>
      </c>
      <c r="J1247" s="1" t="n">
        <v>-22.438604</v>
      </c>
      <c r="K1247" s="1" t="n">
        <v>1237.040053</v>
      </c>
      <c r="L1247" s="1" t="n">
        <v>984.505025</v>
      </c>
      <c r="M1247" s="1" t="n">
        <v>-168.61285</v>
      </c>
    </row>
    <row r="1248" customFormat="false" ht="12.75" hidden="false" customHeight="false" outlineLevel="0" collapsed="false">
      <c r="A1248" s="1" t="n">
        <v>1.226</v>
      </c>
      <c r="B1248" s="1" t="n">
        <v>-30.364041</v>
      </c>
      <c r="C1248" s="1" t="n">
        <v>67.114982</v>
      </c>
      <c r="D1248" s="1" t="n">
        <v>0.515845</v>
      </c>
      <c r="E1248" s="1" t="n">
        <v>-0.0348961311225462</v>
      </c>
      <c r="F1248" s="1" t="n">
        <v>-0.252563</v>
      </c>
      <c r="G1248" s="1" t="n">
        <v>-4.209391</v>
      </c>
      <c r="H1248" s="1" t="n">
        <v>478.458062</v>
      </c>
      <c r="I1248" s="1" t="n">
        <v>413.970089</v>
      </c>
      <c r="J1248" s="1" t="n">
        <v>-22.440039</v>
      </c>
      <c r="K1248" s="1" t="n">
        <v>1237.595528</v>
      </c>
      <c r="L1248" s="1" t="n">
        <v>984.947206</v>
      </c>
      <c r="M1248" s="1" t="n">
        <v>-168.690179</v>
      </c>
    </row>
    <row r="1249" customFormat="false" ht="12.75" hidden="false" customHeight="false" outlineLevel="0" collapsed="false">
      <c r="A1249" s="1" t="n">
        <v>1.227</v>
      </c>
      <c r="B1249" s="1" t="n">
        <v>-30.586316</v>
      </c>
      <c r="C1249" s="1" t="n">
        <v>66.287888</v>
      </c>
      <c r="D1249" s="1" t="n">
        <v>0.556221</v>
      </c>
      <c r="E1249" s="1" t="n">
        <v>-0.0988755479321517</v>
      </c>
      <c r="F1249" s="1" t="n">
        <v>-0.295593</v>
      </c>
      <c r="G1249" s="1" t="n">
        <v>-4.926554</v>
      </c>
      <c r="H1249" s="1" t="n">
        <v>478.421208</v>
      </c>
      <c r="I1249" s="1" t="n">
        <v>414.035451</v>
      </c>
      <c r="J1249" s="1" t="n">
        <v>-22.441493</v>
      </c>
      <c r="K1249" s="1" t="n">
        <v>1238.151002</v>
      </c>
      <c r="L1249" s="1" t="n">
        <v>985.389387</v>
      </c>
      <c r="M1249" s="1" t="n">
        <v>-168.767486</v>
      </c>
    </row>
    <row r="1250" customFormat="false" ht="12.75" hidden="false" customHeight="false" outlineLevel="0" collapsed="false">
      <c r="A1250" s="1" t="n">
        <v>1.228</v>
      </c>
      <c r="B1250" s="1" t="n">
        <v>-31.883322</v>
      </c>
      <c r="C1250" s="1" t="n">
        <v>65.205039</v>
      </c>
      <c r="D1250" s="1" t="n">
        <v>0.424841</v>
      </c>
      <c r="E1250" s="1" t="n">
        <v>-0.0930627024966648</v>
      </c>
      <c r="F1250" s="1" t="n">
        <v>-0.37352</v>
      </c>
      <c r="G1250" s="1" t="n">
        <v>-6.225332</v>
      </c>
      <c r="H1250" s="1" t="n">
        <v>478.384809</v>
      </c>
      <c r="I1250" s="1" t="n">
        <v>414.100469</v>
      </c>
      <c r="J1250" s="1" t="n">
        <v>-22.442943</v>
      </c>
      <c r="K1250" s="1" t="n">
        <v>1238.706476</v>
      </c>
      <c r="L1250" s="1" t="n">
        <v>985.83157</v>
      </c>
      <c r="M1250" s="1" t="n">
        <v>-168.844773</v>
      </c>
    </row>
    <row r="1251" customFormat="false" ht="12.75" hidden="false" customHeight="false" outlineLevel="0" collapsed="false">
      <c r="A1251" s="1" t="n">
        <v>1.229</v>
      </c>
      <c r="B1251" s="1" t="n">
        <v>-32.350976</v>
      </c>
      <c r="C1251" s="1" t="n">
        <v>64.596333</v>
      </c>
      <c r="D1251" s="1" t="n">
        <v>0.365183</v>
      </c>
      <c r="E1251" s="1" t="n">
        <v>-0.0756051076805794</v>
      </c>
      <c r="F1251" s="1" t="n">
        <v>-0.228241</v>
      </c>
      <c r="G1251" s="1" t="n">
        <v>-3.804016</v>
      </c>
      <c r="H1251" s="1" t="n">
        <v>478.348799</v>
      </c>
      <c r="I1251" s="1" t="n">
        <v>414.165236</v>
      </c>
      <c r="J1251" s="1" t="n">
        <v>-22.444367</v>
      </c>
      <c r="K1251" s="1" t="n">
        <v>1239.26195</v>
      </c>
      <c r="L1251" s="1" t="n">
        <v>986.273755</v>
      </c>
      <c r="M1251" s="1" t="n">
        <v>-168.92204</v>
      </c>
    </row>
    <row r="1252" customFormat="false" ht="12.75" hidden="false" customHeight="false" outlineLevel="0" collapsed="false">
      <c r="A1252" s="1" t="n">
        <v>1.23</v>
      </c>
      <c r="B1252" s="1" t="n">
        <v>-32.935116</v>
      </c>
      <c r="C1252" s="1" t="n">
        <v>63.556102</v>
      </c>
      <c r="D1252" s="1" t="n">
        <v>0.205209</v>
      </c>
      <c r="E1252" s="1" t="n">
        <v>-0.0407089765580332</v>
      </c>
      <c r="F1252" s="1" t="n">
        <v>-0.154343</v>
      </c>
      <c r="G1252" s="1" t="n">
        <v>-2.572378</v>
      </c>
      <c r="H1252" s="1" t="n">
        <v>478.313127</v>
      </c>
      <c r="I1252" s="1" t="n">
        <v>414.229843</v>
      </c>
      <c r="J1252" s="1" t="n">
        <v>-22.445746</v>
      </c>
      <c r="K1252" s="1" t="n">
        <v>1239.817424</v>
      </c>
      <c r="L1252" s="1" t="n">
        <v>986.71594</v>
      </c>
      <c r="M1252" s="1" t="n">
        <v>-168.999289</v>
      </c>
    </row>
    <row r="1253" customFormat="false" ht="12.75" hidden="false" customHeight="false" outlineLevel="0" collapsed="false">
      <c r="A1253" s="1" t="n">
        <v>1.231</v>
      </c>
      <c r="B1253" s="1" t="n">
        <v>-33.039604</v>
      </c>
      <c r="C1253" s="1" t="n">
        <v>62.465666</v>
      </c>
      <c r="D1253" s="1" t="n">
        <v>0.106029</v>
      </c>
      <c r="E1253" s="1" t="n">
        <v>-0.0174575948160854</v>
      </c>
      <c r="F1253" s="1" t="n">
        <v>-0.093613</v>
      </c>
      <c r="G1253" s="1" t="n">
        <v>-1.560211</v>
      </c>
      <c r="H1253" s="1" t="n">
        <v>478.27776</v>
      </c>
      <c r="I1253" s="1" t="n">
        <v>414.294384</v>
      </c>
      <c r="J1253" s="1" t="n">
        <v>-22.447061</v>
      </c>
      <c r="K1253" s="1" t="n">
        <v>1240.372898</v>
      </c>
      <c r="L1253" s="1" t="n">
        <v>987.158126</v>
      </c>
      <c r="M1253" s="1" t="n">
        <v>-169.076521</v>
      </c>
    </row>
    <row r="1254" customFormat="false" ht="12.75" hidden="false" customHeight="false" outlineLevel="0" collapsed="false">
      <c r="A1254" s="1" t="n">
        <v>1.232</v>
      </c>
      <c r="B1254" s="1" t="n">
        <v>-32.311025</v>
      </c>
      <c r="C1254" s="1" t="n">
        <v>61.44908</v>
      </c>
      <c r="D1254" s="1" t="n">
        <v>0.047444</v>
      </c>
      <c r="E1254" s="1" t="n">
        <v>0.0116256908709739</v>
      </c>
      <c r="F1254" s="1" t="n">
        <v>-0.091599</v>
      </c>
      <c r="G1254" s="1" t="n">
        <v>-1.526642</v>
      </c>
      <c r="H1254" s="1" t="n">
        <v>478.242685</v>
      </c>
      <c r="I1254" s="1" t="n">
        <v>414.358946</v>
      </c>
      <c r="J1254" s="1" t="n">
        <v>-22.448296</v>
      </c>
      <c r="K1254" s="1" t="n">
        <v>1240.928372</v>
      </c>
      <c r="L1254" s="1" t="n">
        <v>987.600313</v>
      </c>
      <c r="M1254" s="1" t="n">
        <v>-169.153737</v>
      </c>
    </row>
    <row r="1255" customFormat="false" ht="12.75" hidden="false" customHeight="false" outlineLevel="0" collapsed="false">
      <c r="A1255" s="1" t="n">
        <v>1.233</v>
      </c>
      <c r="B1255" s="1" t="n">
        <v>-33.712626</v>
      </c>
      <c r="C1255" s="1" t="n">
        <v>59.666551</v>
      </c>
      <c r="D1255" s="1" t="n">
        <v>-0.062279</v>
      </c>
      <c r="E1255" s="1" t="n">
        <v>-0.0465218219935201</v>
      </c>
      <c r="F1255" s="1" t="n">
        <v>-0.135635</v>
      </c>
      <c r="G1255" s="1" t="n">
        <v>-2.26059</v>
      </c>
      <c r="H1255" s="1" t="n">
        <v>478.207907</v>
      </c>
      <c r="I1255" s="1" t="n">
        <v>414.423607</v>
      </c>
      <c r="J1255" s="1" t="n">
        <v>-22.449437</v>
      </c>
      <c r="K1255" s="1" t="n">
        <v>1241.483846</v>
      </c>
      <c r="L1255" s="1" t="n">
        <v>988.042501</v>
      </c>
      <c r="M1255" s="1" t="n">
        <v>-169.230941</v>
      </c>
    </row>
    <row r="1256" customFormat="false" ht="12.75" hidden="false" customHeight="false" outlineLevel="0" collapsed="false">
      <c r="A1256" s="1" t="n">
        <v>1.234</v>
      </c>
      <c r="B1256" s="1" t="n">
        <v>-33.094726</v>
      </c>
      <c r="C1256" s="1" t="n">
        <v>57.99038</v>
      </c>
      <c r="D1256" s="1" t="n">
        <v>-0.161362</v>
      </c>
      <c r="E1256" s="1" t="n">
        <v>-0.0232704402515723</v>
      </c>
      <c r="F1256" s="1" t="n">
        <v>-0.041016</v>
      </c>
      <c r="G1256" s="1" t="n">
        <v>-0.683594</v>
      </c>
      <c r="H1256" s="1" t="n">
        <v>478.173441</v>
      </c>
      <c r="I1256" s="1" t="n">
        <v>414.488436</v>
      </c>
      <c r="J1256" s="1" t="n">
        <v>-22.45047</v>
      </c>
      <c r="K1256" s="1" t="n">
        <v>1242.03932</v>
      </c>
      <c r="L1256" s="1" t="n">
        <v>988.48469</v>
      </c>
      <c r="M1256" s="1" t="n">
        <v>-169.308134</v>
      </c>
    </row>
    <row r="1257" customFormat="false" ht="12.75" hidden="false" customHeight="false" outlineLevel="0" collapsed="false">
      <c r="A1257" s="1" t="n">
        <v>1.235</v>
      </c>
      <c r="B1257" s="1" t="n">
        <v>-33.661434</v>
      </c>
      <c r="C1257" s="1" t="n">
        <v>56.234023</v>
      </c>
      <c r="D1257" s="1" t="n">
        <v>-0.220036</v>
      </c>
      <c r="E1257" s="1" t="n">
        <v>-0.0232704402515723</v>
      </c>
      <c r="F1257" s="1" t="n">
        <v>0.157867</v>
      </c>
      <c r="G1257" s="1" t="n">
        <v>2.631124</v>
      </c>
      <c r="H1257" s="1" t="n">
        <v>478.139314</v>
      </c>
      <c r="I1257" s="1" t="n">
        <v>414.553482</v>
      </c>
      <c r="J1257" s="1" t="n">
        <v>-22.451385</v>
      </c>
      <c r="K1257" s="1" t="n">
        <v>1242.594793</v>
      </c>
      <c r="L1257" s="1" t="n">
        <v>988.926879</v>
      </c>
      <c r="M1257" s="1" t="n">
        <v>-169.38532</v>
      </c>
    </row>
    <row r="1258" customFormat="false" ht="12.75" hidden="false" customHeight="false" outlineLevel="0" collapsed="false">
      <c r="A1258" s="1" t="n">
        <v>1.236</v>
      </c>
      <c r="B1258" s="1" t="n">
        <v>-34.240775</v>
      </c>
      <c r="C1258" s="1" t="n">
        <v>55.050393</v>
      </c>
      <c r="D1258" s="1" t="n">
        <v>-0.319986</v>
      </c>
      <c r="E1258" s="1" t="n">
        <v>-0.0232704402515723</v>
      </c>
      <c r="F1258" s="1" t="n">
        <v>0.174057</v>
      </c>
      <c r="G1258" s="1" t="n">
        <v>2.90095</v>
      </c>
      <c r="H1258" s="1" t="n">
        <v>478.105553</v>
      </c>
      <c r="I1258" s="1" t="n">
        <v>414.618777</v>
      </c>
      <c r="J1258" s="1" t="n">
        <v>-22.452172</v>
      </c>
      <c r="K1258" s="1" t="n">
        <v>1243.150267</v>
      </c>
      <c r="L1258" s="1" t="n">
        <v>989.369069</v>
      </c>
      <c r="M1258" s="1" t="n">
        <v>-169.462499</v>
      </c>
    </row>
    <row r="1259" customFormat="false" ht="12.75" hidden="false" customHeight="false" outlineLevel="0" collapsed="false">
      <c r="A1259" s="1" t="n">
        <v>1.237</v>
      </c>
      <c r="B1259" s="1" t="n">
        <v>-34.219476</v>
      </c>
      <c r="C1259" s="1" t="n">
        <v>53.600903</v>
      </c>
      <c r="D1259" s="1" t="n">
        <v>-0.389183</v>
      </c>
      <c r="E1259" s="1" t="n">
        <v>-0.0581665713741185</v>
      </c>
      <c r="F1259" s="1" t="n">
        <v>0.004028</v>
      </c>
      <c r="G1259" s="1" t="n">
        <v>0.067139</v>
      </c>
      <c r="H1259" s="1" t="n">
        <v>478.072181</v>
      </c>
      <c r="I1259" s="1" t="n">
        <v>414.68433</v>
      </c>
      <c r="J1259" s="1" t="n">
        <v>-22.452827</v>
      </c>
      <c r="K1259" s="1" t="n">
        <v>1243.70574</v>
      </c>
      <c r="L1259" s="1" t="n">
        <v>989.811258</v>
      </c>
      <c r="M1259" s="1" t="n">
        <v>-169.539674</v>
      </c>
    </row>
    <row r="1260" customFormat="false" ht="12.75" hidden="false" customHeight="false" outlineLevel="0" collapsed="false">
      <c r="A1260" s="1" t="n">
        <v>1.238</v>
      </c>
      <c r="B1260" s="1" t="n">
        <v>-34.192447</v>
      </c>
      <c r="C1260" s="1" t="n">
        <v>51.958648</v>
      </c>
      <c r="D1260" s="1" t="n">
        <v>-0.407994</v>
      </c>
      <c r="E1260" s="1" t="n">
        <v>-0.0581665713741185</v>
      </c>
      <c r="F1260" s="1" t="n">
        <v>0.174057</v>
      </c>
      <c r="G1260" s="1" t="n">
        <v>2.90095</v>
      </c>
      <c r="H1260" s="1" t="n">
        <v>478.039212</v>
      </c>
      <c r="I1260" s="1" t="n">
        <v>414.750128</v>
      </c>
      <c r="J1260" s="1" t="n">
        <v>-22.453343</v>
      </c>
      <c r="K1260" s="1" t="n">
        <v>1244.261213</v>
      </c>
      <c r="L1260" s="1" t="n">
        <v>990.253448</v>
      </c>
      <c r="M1260" s="1" t="n">
        <v>-169.616848</v>
      </c>
    </row>
    <row r="1261" customFormat="false" ht="12.75" hidden="false" customHeight="false" outlineLevel="0" collapsed="false">
      <c r="A1261" s="1" t="n">
        <v>1.239</v>
      </c>
      <c r="B1261" s="1" t="n">
        <v>-33.697926</v>
      </c>
      <c r="C1261" s="1" t="n">
        <v>50.514099</v>
      </c>
      <c r="D1261" s="1" t="n">
        <v>-0.536817</v>
      </c>
      <c r="E1261" s="1" t="n">
        <v>-0.0872498570611778</v>
      </c>
      <c r="F1261" s="1" t="n">
        <v>0.249969</v>
      </c>
      <c r="G1261" s="1" t="n">
        <v>4.166158</v>
      </c>
      <c r="H1261" s="1" t="n">
        <v>478.006646</v>
      </c>
      <c r="I1261" s="1" t="n">
        <v>414.816134</v>
      </c>
      <c r="J1261" s="1" t="n">
        <v>-22.453722</v>
      </c>
      <c r="K1261" s="1" t="n">
        <v>1244.816687</v>
      </c>
      <c r="L1261" s="1" t="n">
        <v>990.695638</v>
      </c>
      <c r="M1261" s="1" t="n">
        <v>-169.694022</v>
      </c>
    </row>
    <row r="1262" customFormat="false" ht="12.75" hidden="false" customHeight="false" outlineLevel="0" collapsed="false">
      <c r="A1262" s="1" t="n">
        <v>1.24</v>
      </c>
      <c r="B1262" s="1" t="n">
        <v>-34.50904</v>
      </c>
      <c r="C1262" s="1" t="n">
        <v>48.962509</v>
      </c>
      <c r="D1262" s="1" t="n">
        <v>-0.666003</v>
      </c>
      <c r="E1262" s="1" t="n">
        <v>-0.0348961311225462</v>
      </c>
      <c r="F1262" s="1" t="n">
        <v>0.265152</v>
      </c>
      <c r="G1262" s="1" t="n">
        <v>4.4192</v>
      </c>
      <c r="H1262" s="1" t="n">
        <v>477.974468</v>
      </c>
      <c r="I1262" s="1" t="n">
        <v>414.882287</v>
      </c>
      <c r="J1262" s="1" t="n">
        <v>-22.453967</v>
      </c>
      <c r="K1262" s="1" t="n">
        <v>1245.37216</v>
      </c>
      <c r="L1262" s="1" t="n">
        <v>991.137828</v>
      </c>
      <c r="M1262" s="1" t="n">
        <v>-169.771198</v>
      </c>
    </row>
    <row r="1263" customFormat="false" ht="12.75" hidden="false" customHeight="false" outlineLevel="0" collapsed="false">
      <c r="A1263" s="1" t="n">
        <v>1.241</v>
      </c>
      <c r="B1263" s="1" t="n">
        <v>-34.964802</v>
      </c>
      <c r="C1263" s="1" t="n">
        <v>47.721374</v>
      </c>
      <c r="D1263" s="1" t="n">
        <v>-0.685616</v>
      </c>
      <c r="E1263" s="1" t="n">
        <v>-0.0465218219935201</v>
      </c>
      <c r="F1263" s="1" t="n">
        <v>0.295013</v>
      </c>
      <c r="G1263" s="1" t="n">
        <v>4.91689</v>
      </c>
      <c r="H1263" s="1" t="n">
        <v>477.942645</v>
      </c>
      <c r="I1263" s="1" t="n">
        <v>414.94851</v>
      </c>
      <c r="J1263" s="1" t="n">
        <v>-22.454085</v>
      </c>
      <c r="K1263" s="1" t="n">
        <v>1245.927633</v>
      </c>
      <c r="L1263" s="1" t="n">
        <v>991.580017</v>
      </c>
      <c r="M1263" s="1" t="n">
        <v>-169.848376</v>
      </c>
    </row>
    <row r="1264" customFormat="false" ht="12.75" hidden="false" customHeight="false" outlineLevel="0" collapsed="false">
      <c r="A1264" s="1" t="n">
        <v>1.242</v>
      </c>
      <c r="B1264" s="1" t="n">
        <v>-34.59682</v>
      </c>
      <c r="C1264" s="1" t="n">
        <v>46.821955</v>
      </c>
      <c r="D1264" s="1" t="n">
        <v>-0.774921</v>
      </c>
      <c r="E1264" s="1" t="n">
        <v>-0.0407089765580332</v>
      </c>
      <c r="F1264" s="1" t="n">
        <v>0.261124</v>
      </c>
      <c r="G1264" s="1" t="n">
        <v>4.352061</v>
      </c>
      <c r="H1264" s="1" t="n">
        <v>477.911126</v>
      </c>
      <c r="I1264" s="1" t="n">
        <v>415.014705</v>
      </c>
      <c r="J1264" s="1" t="n">
        <v>-22.454088</v>
      </c>
      <c r="K1264" s="1" t="n">
        <v>1246.483106</v>
      </c>
      <c r="L1264" s="1" t="n">
        <v>992.022206</v>
      </c>
      <c r="M1264" s="1" t="n">
        <v>-169.925558</v>
      </c>
    </row>
    <row r="1265" customFormat="false" ht="12.75" hidden="false" customHeight="false" outlineLevel="0" collapsed="false">
      <c r="A1265" s="1" t="n">
        <v>1.243</v>
      </c>
      <c r="B1265" s="1" t="n">
        <v>-34.815971</v>
      </c>
      <c r="C1265" s="1" t="n">
        <v>45.583348</v>
      </c>
      <c r="D1265" s="1" t="n">
        <v>-0.824346</v>
      </c>
      <c r="E1265" s="1" t="n">
        <v>-0.0523537259386316</v>
      </c>
      <c r="F1265" s="1" t="n">
        <v>0.383591</v>
      </c>
      <c r="G1265" s="1" t="n">
        <v>6.393178</v>
      </c>
      <c r="H1265" s="1" t="n">
        <v>477.879846</v>
      </c>
      <c r="I1265" s="1" t="n">
        <v>415.080763</v>
      </c>
      <c r="J1265" s="1" t="n">
        <v>-22.453991</v>
      </c>
      <c r="K1265" s="1" t="n">
        <v>1247.038578</v>
      </c>
      <c r="L1265" s="1" t="n">
        <v>992.464396</v>
      </c>
      <c r="M1265" s="1" t="n">
        <v>-170.002744</v>
      </c>
    </row>
    <row r="1266" customFormat="false" ht="12.75" hidden="false" customHeight="false" outlineLevel="0" collapsed="false">
      <c r="A1266" s="1" t="n">
        <v>1.244</v>
      </c>
      <c r="B1266" s="1" t="n">
        <v>-35.516481</v>
      </c>
      <c r="C1266" s="1" t="n">
        <v>44.817111</v>
      </c>
      <c r="D1266" s="1" t="n">
        <v>-0.814505</v>
      </c>
      <c r="E1266" s="1" t="n">
        <v>-0.0407089765580332</v>
      </c>
      <c r="F1266" s="1" t="n">
        <v>0.320847</v>
      </c>
      <c r="G1266" s="1" t="n">
        <v>5.347443</v>
      </c>
      <c r="H1266" s="1" t="n">
        <v>477.848732</v>
      </c>
      <c r="I1266" s="1" t="n">
        <v>415.146563</v>
      </c>
      <c r="J1266" s="1" t="n">
        <v>-22.453814</v>
      </c>
      <c r="K1266" s="1" t="n">
        <v>1247.594051</v>
      </c>
      <c r="L1266" s="1" t="n">
        <v>992.906584</v>
      </c>
      <c r="M1266" s="1" t="n">
        <v>-170.079934</v>
      </c>
    </row>
    <row r="1267" customFormat="false" ht="12.75" hidden="false" customHeight="false" outlineLevel="0" collapsed="false">
      <c r="A1267" s="1" t="n">
        <v>1.245</v>
      </c>
      <c r="B1267" s="1" t="n">
        <v>-35.742257</v>
      </c>
      <c r="C1267" s="1" t="n">
        <v>43.762324</v>
      </c>
      <c r="D1267" s="1" t="n">
        <v>-0.934407</v>
      </c>
      <c r="E1267" s="1" t="n">
        <v>-0.0581665713741185</v>
      </c>
      <c r="F1267" s="1" t="n">
        <v>0.33905</v>
      </c>
      <c r="G1267" s="1" t="n">
        <v>5.650838</v>
      </c>
      <c r="H1267" s="1" t="n">
        <v>477.817703</v>
      </c>
      <c r="I1267" s="1" t="n">
        <v>415.21198</v>
      </c>
      <c r="J1267" s="1" t="n">
        <v>-22.453578</v>
      </c>
      <c r="K1267" s="1" t="n">
        <v>1248.149524</v>
      </c>
      <c r="L1267" s="1" t="n">
        <v>993.348773</v>
      </c>
      <c r="M1267" s="1" t="n">
        <v>-170.157129</v>
      </c>
    </row>
    <row r="1268" customFormat="false" ht="12.75" hidden="false" customHeight="false" outlineLevel="0" collapsed="false">
      <c r="A1268" s="1" t="n">
        <v>1.246</v>
      </c>
      <c r="B1268" s="1" t="n">
        <v>-36.685418</v>
      </c>
      <c r="C1268" s="1" t="n">
        <v>43.094496</v>
      </c>
      <c r="D1268" s="1" t="n">
        <v>-0.97544</v>
      </c>
      <c r="E1268" s="1" t="n">
        <v>-0.0581665713741185</v>
      </c>
      <c r="F1268" s="1" t="n">
        <v>0.352219</v>
      </c>
      <c r="G1268" s="1" t="n">
        <v>5.87031</v>
      </c>
      <c r="H1268" s="1" t="n">
        <v>477.78668</v>
      </c>
      <c r="I1268" s="1" t="n">
        <v>415.276884</v>
      </c>
      <c r="J1268" s="1" t="n">
        <v>-22.453307</v>
      </c>
      <c r="K1268" s="1" t="n">
        <v>1248.704996</v>
      </c>
      <c r="L1268" s="1" t="n">
        <v>993.790961</v>
      </c>
      <c r="M1268" s="1" t="n">
        <v>-170.234329</v>
      </c>
    </row>
    <row r="1269" customFormat="false" ht="12.75" hidden="false" customHeight="false" outlineLevel="0" collapsed="false">
      <c r="A1269" s="1" t="n">
        <v>1.247</v>
      </c>
      <c r="B1269" s="1" t="n">
        <v>-36.907006</v>
      </c>
      <c r="C1269" s="1" t="n">
        <v>42.025643</v>
      </c>
      <c r="D1269" s="1" t="n">
        <v>-1.034457</v>
      </c>
      <c r="E1269" s="1" t="n">
        <v>-0.0348961311225462</v>
      </c>
      <c r="F1269" s="1" t="n">
        <v>0.277313</v>
      </c>
      <c r="G1269" s="1" t="n">
        <v>4.621887</v>
      </c>
      <c r="H1269" s="1" t="n">
        <v>477.755586</v>
      </c>
      <c r="I1269" s="1" t="n">
        <v>415.341142</v>
      </c>
      <c r="J1269" s="1" t="n">
        <v>-22.453023</v>
      </c>
      <c r="K1269" s="1" t="n">
        <v>1249.260469</v>
      </c>
      <c r="L1269" s="1" t="n">
        <v>994.233149</v>
      </c>
      <c r="M1269" s="1" t="n">
        <v>-170.311532</v>
      </c>
    </row>
    <row r="1270" customFormat="false" ht="12.75" hidden="false" customHeight="false" outlineLevel="0" collapsed="false">
      <c r="A1270" s="1" t="n">
        <v>1.248</v>
      </c>
      <c r="B1270" s="1" t="n">
        <v>-36.901054</v>
      </c>
      <c r="C1270" s="1" t="n">
        <v>41.65282</v>
      </c>
      <c r="D1270" s="1" t="n">
        <v>-1.024665</v>
      </c>
      <c r="E1270" s="1" t="n">
        <v>-0.0872498570611778</v>
      </c>
      <c r="F1270" s="1" t="n">
        <v>0.262634</v>
      </c>
      <c r="G1270" s="1" t="n">
        <v>4.377238</v>
      </c>
      <c r="H1270" s="1" t="n">
        <v>477.724359</v>
      </c>
      <c r="I1270" s="1" t="n">
        <v>415.404628</v>
      </c>
      <c r="J1270" s="1" t="n">
        <v>-22.452752</v>
      </c>
      <c r="K1270" s="1" t="n">
        <v>1249.815941</v>
      </c>
      <c r="L1270" s="1" t="n">
        <v>994.675337</v>
      </c>
      <c r="M1270" s="1" t="n">
        <v>-170.38874</v>
      </c>
    </row>
    <row r="1271" customFormat="false" ht="12.75" hidden="false" customHeight="false" outlineLevel="0" collapsed="false">
      <c r="A1271" s="1" t="n">
        <v>1.249</v>
      </c>
      <c r="B1271" s="1" t="n">
        <v>-36.662897</v>
      </c>
      <c r="C1271" s="1" t="n">
        <v>41.310686</v>
      </c>
      <c r="D1271" s="1" t="n">
        <v>-1.154322</v>
      </c>
      <c r="E1271" s="1" t="n">
        <v>-0.0697922622450924</v>
      </c>
      <c r="F1271" s="1" t="n">
        <v>0.262131</v>
      </c>
      <c r="G1271" s="1" t="n">
        <v>4.368846</v>
      </c>
      <c r="H1271" s="1" t="n">
        <v>477.692945</v>
      </c>
      <c r="I1271" s="1" t="n">
        <v>415.467219</v>
      </c>
      <c r="J1271" s="1" t="n">
        <v>-22.452511</v>
      </c>
      <c r="K1271" s="1" t="n">
        <v>1250.371413</v>
      </c>
      <c r="L1271" s="1" t="n">
        <v>995.117524</v>
      </c>
      <c r="M1271" s="1" t="n">
        <v>-170.465951</v>
      </c>
    </row>
    <row r="1272" customFormat="false" ht="12.75" hidden="false" customHeight="false" outlineLevel="0" collapsed="false">
      <c r="A1272" s="1" t="n">
        <v>1.25</v>
      </c>
      <c r="B1272" s="1" t="n">
        <v>-35.936047</v>
      </c>
      <c r="C1272" s="1" t="n">
        <v>40.680564</v>
      </c>
      <c r="D1272" s="1" t="n">
        <v>-1.083582</v>
      </c>
      <c r="E1272" s="1" t="n">
        <v>-0.0465218219935201</v>
      </c>
      <c r="F1272" s="1" t="n">
        <v>0.277313</v>
      </c>
      <c r="G1272" s="1" t="n">
        <v>4.621887</v>
      </c>
      <c r="H1272" s="1" t="n">
        <v>477.66131</v>
      </c>
      <c r="I1272" s="1" t="n">
        <v>415.5288</v>
      </c>
      <c r="J1272" s="1" t="n">
        <v>-22.452321</v>
      </c>
      <c r="K1272" s="1" t="n">
        <v>1250.926885</v>
      </c>
      <c r="L1272" s="1" t="n">
        <v>995.559712</v>
      </c>
      <c r="M1272" s="1" t="n">
        <v>-170.543165</v>
      </c>
    </row>
    <row r="1273" customFormat="false" ht="12.75" hidden="false" customHeight="false" outlineLevel="0" collapsed="false">
      <c r="A1273" s="1" t="n">
        <v>1.251</v>
      </c>
      <c r="B1273" s="1" t="n">
        <v>-36.161464</v>
      </c>
      <c r="C1273" s="1" t="n">
        <v>40.05177</v>
      </c>
      <c r="D1273" s="1" t="n">
        <v>-1.033485</v>
      </c>
      <c r="E1273" s="1" t="n">
        <v>-0.0232704402515723</v>
      </c>
      <c r="F1273" s="1" t="n">
        <v>0.263641</v>
      </c>
      <c r="G1273" s="1" t="n">
        <v>4.394023</v>
      </c>
      <c r="H1273" s="1" t="n">
        <v>477.629433</v>
      </c>
      <c r="I1273" s="1" t="n">
        <v>415.589267</v>
      </c>
      <c r="J1273" s="1" t="n">
        <v>-22.452194</v>
      </c>
      <c r="K1273" s="1" t="n">
        <v>1251.482357</v>
      </c>
      <c r="L1273" s="1" t="n">
        <v>996.001899</v>
      </c>
      <c r="M1273" s="1" t="n">
        <v>-170.620381</v>
      </c>
    </row>
    <row r="1274" customFormat="false" ht="12.75" hidden="false" customHeight="false" outlineLevel="0" collapsed="false">
      <c r="A1274" s="1" t="n">
        <v>1.252</v>
      </c>
      <c r="B1274" s="1" t="n">
        <v>-36.02309</v>
      </c>
      <c r="C1274" s="1" t="n">
        <v>39.27738</v>
      </c>
      <c r="D1274" s="1" t="n">
        <v>-0.912037</v>
      </c>
      <c r="E1274" s="1" t="n">
        <v>-0.0232704402515723</v>
      </c>
      <c r="F1274" s="1" t="n">
        <v>0.248962</v>
      </c>
      <c r="G1274" s="1" t="n">
        <v>4.149373</v>
      </c>
      <c r="H1274" s="1" t="n">
        <v>477.597306</v>
      </c>
      <c r="I1274" s="1" t="n">
        <v>415.648529</v>
      </c>
      <c r="J1274" s="1" t="n">
        <v>-22.452142</v>
      </c>
      <c r="K1274" s="1" t="n">
        <v>1252.037829</v>
      </c>
      <c r="L1274" s="1" t="n">
        <v>996.444086</v>
      </c>
      <c r="M1274" s="1" t="n">
        <v>-170.697599</v>
      </c>
    </row>
    <row r="1275" customFormat="false" ht="12.75" hidden="false" customHeight="false" outlineLevel="0" collapsed="false">
      <c r="A1275" s="1" t="n">
        <v>1.253</v>
      </c>
      <c r="B1275" s="1" t="n">
        <v>-35.541153</v>
      </c>
      <c r="C1275" s="1" t="n">
        <v>38.887684</v>
      </c>
      <c r="D1275" s="1" t="n">
        <v>-0.892169</v>
      </c>
      <c r="E1275" s="1" t="n">
        <v>-0.0348961311225462</v>
      </c>
      <c r="F1275" s="1" t="n">
        <v>0.217087</v>
      </c>
      <c r="G1275" s="1" t="n">
        <v>3.618113</v>
      </c>
      <c r="H1275" s="1" t="n">
        <v>477.564934</v>
      </c>
      <c r="I1275" s="1" t="n">
        <v>415.706511</v>
      </c>
      <c r="J1275" s="1" t="n">
        <v>-22.45217</v>
      </c>
      <c r="K1275" s="1" t="n">
        <v>1252.593301</v>
      </c>
      <c r="L1275" s="1" t="n">
        <v>996.886273</v>
      </c>
      <c r="M1275" s="1" t="n">
        <v>-170.774817</v>
      </c>
    </row>
    <row r="1276" customFormat="false" ht="12.75" hidden="false" customHeight="false" outlineLevel="0" collapsed="false">
      <c r="A1276" s="1" t="n">
        <v>1.254</v>
      </c>
      <c r="B1276" s="1" t="n">
        <v>-35.419751</v>
      </c>
      <c r="C1276" s="1" t="n">
        <v>38.925716</v>
      </c>
      <c r="D1276" s="1" t="n">
        <v>-0.841473</v>
      </c>
      <c r="E1276" s="1" t="n">
        <v>-0.0348961311225462</v>
      </c>
      <c r="F1276" s="1" t="n">
        <v>0.094116</v>
      </c>
      <c r="G1276" s="1" t="n">
        <v>1.568604</v>
      </c>
      <c r="H1276" s="1" t="n">
        <v>477.532326</v>
      </c>
      <c r="I1276" s="1" t="n">
        <v>415.763156</v>
      </c>
      <c r="J1276" s="1" t="n">
        <v>-22.452283</v>
      </c>
      <c r="K1276" s="1" t="n">
        <v>1253.148773</v>
      </c>
      <c r="L1276" s="1" t="n">
        <v>997.328461</v>
      </c>
      <c r="M1276" s="1" t="n">
        <v>-170.852035</v>
      </c>
    </row>
    <row r="1277" customFormat="false" ht="12.75" hidden="false" customHeight="false" outlineLevel="0" collapsed="false">
      <c r="A1277" s="1" t="n">
        <v>1.255</v>
      </c>
      <c r="B1277" s="1" t="n">
        <v>-35.414314</v>
      </c>
      <c r="C1277" s="1" t="n">
        <v>38.53581</v>
      </c>
      <c r="D1277" s="1" t="n">
        <v>-0.880925</v>
      </c>
      <c r="E1277" s="1" t="n">
        <v>-0.0581665713741185</v>
      </c>
      <c r="F1277" s="1" t="n">
        <v>-0.016693</v>
      </c>
      <c r="G1277" s="1" t="n">
        <v>-0.278219</v>
      </c>
      <c r="H1277" s="1" t="n">
        <v>477.499495</v>
      </c>
      <c r="I1277" s="1" t="n">
        <v>415.818427</v>
      </c>
      <c r="J1277" s="1" t="n">
        <v>-22.452481</v>
      </c>
      <c r="K1277" s="1" t="n">
        <v>1253.704244</v>
      </c>
      <c r="L1277" s="1" t="n">
        <v>997.770648</v>
      </c>
      <c r="M1277" s="1" t="n">
        <v>-170.929253</v>
      </c>
    </row>
    <row r="1278" customFormat="false" ht="12.75" hidden="false" customHeight="false" outlineLevel="0" collapsed="false">
      <c r="A1278" s="1" t="n">
        <v>1.256</v>
      </c>
      <c r="B1278" s="1" t="n">
        <v>-35.296995</v>
      </c>
      <c r="C1278" s="1" t="n">
        <v>38.606266</v>
      </c>
      <c r="D1278" s="1" t="n">
        <v>-0.930026</v>
      </c>
      <c r="E1278" s="1" t="n">
        <v>-0.0465218219935201</v>
      </c>
      <c r="F1278" s="1" t="n">
        <v>-0.015686</v>
      </c>
      <c r="G1278" s="1" t="n">
        <v>-0.261434</v>
      </c>
      <c r="H1278" s="1" t="n">
        <v>477.466452</v>
      </c>
      <c r="I1278" s="1" t="n">
        <v>415.872306</v>
      </c>
      <c r="J1278" s="1" t="n">
        <v>-22.452763</v>
      </c>
      <c r="K1278" s="1" t="n">
        <v>1254.259716</v>
      </c>
      <c r="L1278" s="1" t="n">
        <v>998.212835</v>
      </c>
      <c r="M1278" s="1" t="n">
        <v>-171.006469</v>
      </c>
    </row>
    <row r="1279" customFormat="false" ht="12.75" hidden="false" customHeight="false" outlineLevel="0" collapsed="false">
      <c r="A1279" s="1" t="n">
        <v>1.257</v>
      </c>
      <c r="B1279" s="1" t="n">
        <v>-34.45872</v>
      </c>
      <c r="C1279" s="1" t="n">
        <v>38.475725</v>
      </c>
      <c r="D1279" s="1" t="n">
        <v>-0.849213</v>
      </c>
      <c r="E1279" s="1" t="n">
        <v>-0.0174575948160854</v>
      </c>
      <c r="F1279" s="1" t="n">
        <v>-0.107788</v>
      </c>
      <c r="G1279" s="1" t="n">
        <v>-1.796468</v>
      </c>
      <c r="H1279" s="1" t="n">
        <v>477.433204</v>
      </c>
      <c r="I1279" s="1" t="n">
        <v>415.924796</v>
      </c>
      <c r="J1279" s="1" t="n">
        <v>-22.453128</v>
      </c>
      <c r="K1279" s="1" t="n">
        <v>1254.815187</v>
      </c>
      <c r="L1279" s="1" t="n">
        <v>998.655022</v>
      </c>
      <c r="M1279" s="1" t="n">
        <v>-171.083684</v>
      </c>
    </row>
    <row r="1280" customFormat="false" ht="12.75" hidden="false" customHeight="false" outlineLevel="0" collapsed="false">
      <c r="A1280" s="1" t="n">
        <v>1.258</v>
      </c>
      <c r="B1280" s="1" t="n">
        <v>-34.327431</v>
      </c>
      <c r="C1280" s="1" t="n">
        <v>37.779329</v>
      </c>
      <c r="D1280" s="1" t="n">
        <v>-0.82879</v>
      </c>
      <c r="E1280" s="1" t="n">
        <v>-0.0465218219935201</v>
      </c>
      <c r="F1280" s="1" t="n">
        <v>-0.046555</v>
      </c>
      <c r="G1280" s="1" t="n">
        <v>-0.775909</v>
      </c>
      <c r="H1280" s="1" t="n">
        <v>477.399753</v>
      </c>
      <c r="I1280" s="1" t="n">
        <v>415.97592</v>
      </c>
      <c r="J1280" s="1" t="n">
        <v>-22.453571</v>
      </c>
      <c r="K1280" s="1" t="n">
        <v>1255.370658</v>
      </c>
      <c r="L1280" s="1" t="n">
        <v>999.09721</v>
      </c>
      <c r="M1280" s="1" t="n">
        <v>-171.160895</v>
      </c>
    </row>
    <row r="1281" customFormat="false" ht="12.75" hidden="false" customHeight="false" outlineLevel="0" collapsed="false">
      <c r="A1281" s="1" t="n">
        <v>1.259</v>
      </c>
      <c r="B1281" s="1" t="n">
        <v>-34.92037</v>
      </c>
      <c r="C1281" s="1" t="n">
        <v>37.682963</v>
      </c>
      <c r="D1281" s="1" t="n">
        <v>-0.848727</v>
      </c>
      <c r="E1281" s="1" t="n">
        <v>-0.0407089765580332</v>
      </c>
      <c r="F1281" s="1" t="n">
        <v>-0.060226</v>
      </c>
      <c r="G1281" s="1" t="n">
        <v>-1.003774</v>
      </c>
      <c r="H1281" s="1" t="n">
        <v>477.366095</v>
      </c>
      <c r="I1281" s="1" t="n">
        <v>416.025718</v>
      </c>
      <c r="J1281" s="1" t="n">
        <v>-22.45409</v>
      </c>
      <c r="K1281" s="1" t="n">
        <v>1255.926129</v>
      </c>
      <c r="L1281" s="1" t="n">
        <v>999.539398</v>
      </c>
      <c r="M1281" s="1" t="n">
        <v>-171.238104</v>
      </c>
    </row>
    <row r="1282" customFormat="false" ht="12.75" hidden="false" customHeight="false" outlineLevel="0" collapsed="false">
      <c r="A1282" s="1" t="n">
        <v>1.26</v>
      </c>
      <c r="B1282" s="1" t="n">
        <v>-35.399163</v>
      </c>
      <c r="C1282" s="1" t="n">
        <v>37.602777</v>
      </c>
      <c r="D1282" s="1" t="n">
        <v>-0.909972</v>
      </c>
      <c r="E1282" s="1" t="n">
        <v>-0.0465218219935201</v>
      </c>
      <c r="F1282" s="1" t="n">
        <v>-0.012665</v>
      </c>
      <c r="G1282" s="1" t="n">
        <v>-0.21108</v>
      </c>
      <c r="H1282" s="1" t="n">
        <v>477.332222</v>
      </c>
      <c r="I1282" s="1" t="n">
        <v>416.074243</v>
      </c>
      <c r="J1282" s="1" t="n">
        <v>-22.454681</v>
      </c>
      <c r="K1282" s="1" t="n">
        <v>1256.4816</v>
      </c>
      <c r="L1282" s="1" t="n">
        <v>999.981585</v>
      </c>
      <c r="M1282" s="1" t="n">
        <v>-171.315309</v>
      </c>
    </row>
    <row r="1283" customFormat="false" ht="12.75" hidden="false" customHeight="false" outlineLevel="0" collapsed="false">
      <c r="A1283" s="1" t="n">
        <v>1.261</v>
      </c>
      <c r="B1283" s="1" t="n">
        <v>-35.63851</v>
      </c>
      <c r="C1283" s="1" t="n">
        <v>37.573896</v>
      </c>
      <c r="D1283" s="1" t="n">
        <v>-0.940513</v>
      </c>
      <c r="E1283" s="1" t="n">
        <v>-0.0407089765580332</v>
      </c>
      <c r="F1283" s="1" t="n">
        <v>-0.06073</v>
      </c>
      <c r="G1283" s="1" t="n">
        <v>-1.012166</v>
      </c>
      <c r="H1283" s="1" t="n">
        <v>477.298126</v>
      </c>
      <c r="I1283" s="1" t="n">
        <v>416.121562</v>
      </c>
      <c r="J1283" s="1" t="n">
        <v>-22.455339</v>
      </c>
      <c r="K1283" s="1" t="n">
        <v>1257.037071</v>
      </c>
      <c r="L1283" s="1" t="n">
        <v>1000.423774</v>
      </c>
      <c r="M1283" s="1" t="n">
        <v>-171.392509</v>
      </c>
    </row>
    <row r="1284" customFormat="false" ht="12.75" hidden="false" customHeight="false" outlineLevel="0" collapsed="false">
      <c r="A1284" s="1" t="n">
        <v>1.262</v>
      </c>
      <c r="B1284" s="1" t="n">
        <v>-35.629334</v>
      </c>
      <c r="C1284" s="1" t="n">
        <v>37.284487</v>
      </c>
      <c r="D1284" s="1" t="n">
        <v>-0.830471</v>
      </c>
      <c r="E1284" s="1" t="n">
        <v>-0.0174575948160854</v>
      </c>
      <c r="F1284" s="1" t="n">
        <v>-0.106781</v>
      </c>
      <c r="G1284" s="1" t="n">
        <v>-1.779683</v>
      </c>
      <c r="H1284" s="1" t="n">
        <v>477.263802</v>
      </c>
      <c r="I1284" s="1" t="n">
        <v>416.167749</v>
      </c>
      <c r="J1284" s="1" t="n">
        <v>-22.456061</v>
      </c>
      <c r="K1284" s="1" t="n">
        <v>1257.592542</v>
      </c>
      <c r="L1284" s="1" t="n">
        <v>1000.865962</v>
      </c>
      <c r="M1284" s="1" t="n">
        <v>-171.469705</v>
      </c>
    </row>
    <row r="1285" customFormat="false" ht="12.75" hidden="false" customHeight="false" outlineLevel="0" collapsed="false">
      <c r="A1285" s="1" t="n">
        <v>1.263</v>
      </c>
      <c r="B1285" s="1" t="n">
        <v>-35.625982</v>
      </c>
      <c r="C1285" s="1" t="n">
        <v>37.008553</v>
      </c>
      <c r="D1285" s="1" t="n">
        <v>-0.860325</v>
      </c>
      <c r="E1285" s="1" t="n">
        <v>-0.0407089765580332</v>
      </c>
      <c r="F1285" s="1" t="n">
        <v>-0.214569</v>
      </c>
      <c r="G1285" s="1" t="n">
        <v>-3.576152</v>
      </c>
      <c r="H1285" s="1" t="n">
        <v>477.229251</v>
      </c>
      <c r="I1285" s="1" t="n">
        <v>416.212881</v>
      </c>
      <c r="J1285" s="1" t="n">
        <v>-22.45684</v>
      </c>
      <c r="K1285" s="1" t="n">
        <v>1258.148012</v>
      </c>
      <c r="L1285" s="1" t="n">
        <v>1001.308151</v>
      </c>
      <c r="M1285" s="1" t="n">
        <v>-171.546897</v>
      </c>
    </row>
    <row r="1286" customFormat="false" ht="12.75" hidden="false" customHeight="false" outlineLevel="0" collapsed="false">
      <c r="A1286" s="1" t="n">
        <v>1.264</v>
      </c>
      <c r="B1286" s="1" t="n">
        <v>-35.502305</v>
      </c>
      <c r="C1286" s="1" t="n">
        <v>36.966045</v>
      </c>
      <c r="D1286" s="1" t="n">
        <v>-0.779823</v>
      </c>
      <c r="E1286" s="1" t="n">
        <v>-0.0581665713741185</v>
      </c>
      <c r="F1286" s="1" t="n">
        <v>-0.154846</v>
      </c>
      <c r="G1286" s="1" t="n">
        <v>-2.58077</v>
      </c>
      <c r="H1286" s="1" t="n">
        <v>477.194486</v>
      </c>
      <c r="I1286" s="1" t="n">
        <v>416.257039</v>
      </c>
      <c r="J1286" s="1" t="n">
        <v>-22.45767</v>
      </c>
      <c r="K1286" s="1" t="n">
        <v>1258.703483</v>
      </c>
      <c r="L1286" s="1" t="n">
        <v>1001.75034</v>
      </c>
      <c r="M1286" s="1" t="n">
        <v>-171.624083</v>
      </c>
    </row>
    <row r="1287" customFormat="false" ht="12.75" hidden="false" customHeight="false" outlineLevel="0" collapsed="false">
      <c r="A1287" s="1" t="n">
        <v>1.265</v>
      </c>
      <c r="B1287" s="1" t="n">
        <v>-35.853057</v>
      </c>
      <c r="C1287" s="1" t="n">
        <v>36.817386</v>
      </c>
      <c r="D1287" s="1" t="n">
        <v>-0.690087</v>
      </c>
      <c r="E1287" s="1" t="n">
        <v>-0.0523537259386316</v>
      </c>
      <c r="F1287" s="1" t="n">
        <v>-0.13765</v>
      </c>
      <c r="G1287" s="1" t="n">
        <v>-2.294159</v>
      </c>
      <c r="H1287" s="1" t="n">
        <v>477.159528</v>
      </c>
      <c r="I1287" s="1" t="n">
        <v>416.300304</v>
      </c>
      <c r="J1287" s="1" t="n">
        <v>-22.458543</v>
      </c>
      <c r="K1287" s="1" t="n">
        <v>1259.258953</v>
      </c>
      <c r="L1287" s="1" t="n">
        <v>1002.192529</v>
      </c>
      <c r="M1287" s="1" t="n">
        <v>-171.701264</v>
      </c>
    </row>
    <row r="1288" customFormat="false" ht="12.75" hidden="false" customHeight="false" outlineLevel="0" collapsed="false">
      <c r="A1288" s="1" t="n">
        <v>1.266</v>
      </c>
      <c r="B1288" s="1" t="n">
        <v>-37.159055</v>
      </c>
      <c r="C1288" s="1" t="n">
        <v>36.453725</v>
      </c>
      <c r="D1288" s="1" t="n">
        <v>-0.771104</v>
      </c>
      <c r="E1288" s="1" t="n">
        <v>-0.0407089765580332</v>
      </c>
      <c r="F1288" s="1" t="n">
        <v>-0.030365</v>
      </c>
      <c r="G1288" s="1" t="n">
        <v>-0.506083</v>
      </c>
      <c r="H1288" s="1" t="n">
        <v>477.124411</v>
      </c>
      <c r="I1288" s="1" t="n">
        <v>416.342752</v>
      </c>
      <c r="J1288" s="1" t="n">
        <v>-22.459452</v>
      </c>
      <c r="K1288" s="1" t="n">
        <v>1259.814423</v>
      </c>
      <c r="L1288" s="1" t="n">
        <v>1002.634719</v>
      </c>
      <c r="M1288" s="1" t="n">
        <v>-171.778441</v>
      </c>
    </row>
    <row r="1289" customFormat="false" ht="12.75" hidden="false" customHeight="false" outlineLevel="0" collapsed="false">
      <c r="A1289" s="1" t="n">
        <v>1.267</v>
      </c>
      <c r="B1289" s="1" t="n">
        <v>-37.036915</v>
      </c>
      <c r="C1289" s="1" t="n">
        <v>36.455541</v>
      </c>
      <c r="D1289" s="1" t="n">
        <v>-0.769449</v>
      </c>
      <c r="E1289" s="1" t="n">
        <v>-0.0174575948160854</v>
      </c>
      <c r="F1289" s="1" t="n">
        <v>0.015686</v>
      </c>
      <c r="G1289" s="1" t="n">
        <v>0.261434</v>
      </c>
      <c r="H1289" s="1" t="n">
        <v>477.08918</v>
      </c>
      <c r="I1289" s="1" t="n">
        <v>416.384458</v>
      </c>
      <c r="J1289" s="1" t="n">
        <v>-22.460387</v>
      </c>
      <c r="K1289" s="1" t="n">
        <v>1260.369893</v>
      </c>
      <c r="L1289" s="1" t="n">
        <v>1003.076909</v>
      </c>
      <c r="M1289" s="1" t="n">
        <v>-171.855613</v>
      </c>
    </row>
    <row r="1290" customFormat="false" ht="12.75" hidden="false" customHeight="false" outlineLevel="0" collapsed="false">
      <c r="A1290" s="1" t="n">
        <v>1.268</v>
      </c>
      <c r="B1290" s="1" t="n">
        <v>-37.627106</v>
      </c>
      <c r="C1290" s="1" t="n">
        <v>36.27982</v>
      </c>
      <c r="D1290" s="1" t="n">
        <v>-0.749493</v>
      </c>
      <c r="E1290" s="1" t="n">
        <v>-0.0232704402515723</v>
      </c>
      <c r="F1290" s="1" t="n">
        <v>0.032379</v>
      </c>
      <c r="G1290" s="1" t="n">
        <v>0.539653</v>
      </c>
      <c r="H1290" s="1" t="n">
        <v>477.053885</v>
      </c>
      <c r="I1290" s="1" t="n">
        <v>416.425492</v>
      </c>
      <c r="J1290" s="1" t="n">
        <v>-22.461339</v>
      </c>
      <c r="K1290" s="1" t="n">
        <v>1260.925363</v>
      </c>
      <c r="L1290" s="1" t="n">
        <v>1003.519099</v>
      </c>
      <c r="M1290" s="1" t="n">
        <v>-171.93278</v>
      </c>
    </row>
    <row r="1291" customFormat="false" ht="12.75" hidden="false" customHeight="false" outlineLevel="0" collapsed="false">
      <c r="A1291" s="1" t="n">
        <v>1.269</v>
      </c>
      <c r="B1291" s="1" t="n">
        <v>-38.102106</v>
      </c>
      <c r="C1291" s="1" t="n">
        <v>36.134902</v>
      </c>
      <c r="D1291" s="1" t="n">
        <v>-0.750509</v>
      </c>
      <c r="E1291" s="1" t="n">
        <v>-0.0523537259386316</v>
      </c>
      <c r="F1291" s="1" t="n">
        <v>0.092606</v>
      </c>
      <c r="G1291" s="1" t="n">
        <v>1.543427</v>
      </c>
      <c r="H1291" s="1" t="n">
        <v>477.018581</v>
      </c>
      <c r="I1291" s="1" t="n">
        <v>416.465921</v>
      </c>
      <c r="J1291" s="1" t="n">
        <v>-22.462299</v>
      </c>
      <c r="K1291" s="1" t="n">
        <v>1261.480833</v>
      </c>
      <c r="L1291" s="1" t="n">
        <v>1003.961289</v>
      </c>
      <c r="M1291" s="1" t="n">
        <v>-172.009944</v>
      </c>
    </row>
    <row r="1292" customFormat="false" ht="12.75" hidden="false" customHeight="false" outlineLevel="0" collapsed="false">
      <c r="A1292" s="1" t="n">
        <v>1.27</v>
      </c>
      <c r="B1292" s="1" t="n">
        <v>-37.745335</v>
      </c>
      <c r="C1292" s="1" t="n">
        <v>36.129949</v>
      </c>
      <c r="D1292" s="1" t="n">
        <v>-0.750291</v>
      </c>
      <c r="E1292" s="1" t="n">
        <v>-0.0232704402515723</v>
      </c>
      <c r="F1292" s="1" t="n">
        <v>0.062744</v>
      </c>
      <c r="G1292" s="1" t="n">
        <v>1.045736</v>
      </c>
      <c r="H1292" s="1" t="n">
        <v>476.983316</v>
      </c>
      <c r="I1292" s="1" t="n">
        <v>416.505805</v>
      </c>
      <c r="J1292" s="1" t="n">
        <v>-22.46326</v>
      </c>
      <c r="K1292" s="1" t="n">
        <v>1262.036303</v>
      </c>
      <c r="L1292" s="1" t="n">
        <v>1004.40348</v>
      </c>
      <c r="M1292" s="1" t="n">
        <v>-172.087103</v>
      </c>
    </row>
    <row r="1293" customFormat="false" ht="12.75" hidden="false" customHeight="false" outlineLevel="0" collapsed="false">
      <c r="A1293" s="1" t="n">
        <v>1.271</v>
      </c>
      <c r="B1293" s="1" t="n">
        <v>-40.123814</v>
      </c>
      <c r="C1293" s="1" t="n">
        <v>35.92236</v>
      </c>
      <c r="D1293" s="1" t="n">
        <v>-0.792719</v>
      </c>
      <c r="E1293" s="1" t="n">
        <v>-0.0581665713741185</v>
      </c>
      <c r="F1293" s="1" t="n">
        <v>0.000504</v>
      </c>
      <c r="G1293" s="1" t="n">
        <v>0.008392</v>
      </c>
      <c r="H1293" s="1" t="n">
        <v>476.948136</v>
      </c>
      <c r="I1293" s="1" t="n">
        <v>416.545204</v>
      </c>
      <c r="J1293" s="1" t="n">
        <v>-22.464214</v>
      </c>
      <c r="K1293" s="1" t="n">
        <v>1262.591772</v>
      </c>
      <c r="L1293" s="1" t="n">
        <v>1004.845671</v>
      </c>
      <c r="M1293" s="1" t="n">
        <v>-172.164259</v>
      </c>
    </row>
    <row r="1294" customFormat="false" ht="12.75" hidden="false" customHeight="false" outlineLevel="0" collapsed="false">
      <c r="A1294" s="1" t="n">
        <v>1.272</v>
      </c>
      <c r="B1294" s="1" t="n">
        <v>-39.766086</v>
      </c>
      <c r="C1294" s="1" t="n">
        <v>35.821017</v>
      </c>
      <c r="D1294" s="1" t="n">
        <v>-0.792789</v>
      </c>
      <c r="E1294" s="1" t="n">
        <v>-0.0465218219935201</v>
      </c>
      <c r="F1294" s="1" t="n">
        <v>0</v>
      </c>
      <c r="G1294" s="1" t="n">
        <v>0</v>
      </c>
      <c r="H1294" s="1" t="n">
        <v>476.913073</v>
      </c>
      <c r="I1294" s="1" t="n">
        <v>416.584169</v>
      </c>
      <c r="J1294" s="1" t="n">
        <v>-22.465157</v>
      </c>
      <c r="K1294" s="1" t="n">
        <v>1263.147241</v>
      </c>
      <c r="L1294" s="1" t="n">
        <v>1005.287862</v>
      </c>
      <c r="M1294" s="1" t="n">
        <v>-172.241412</v>
      </c>
    </row>
    <row r="1295" customFormat="false" ht="12.75" hidden="false" customHeight="false" outlineLevel="0" collapsed="false">
      <c r="A1295" s="1" t="n">
        <v>1.273</v>
      </c>
      <c r="B1295" s="1" t="n">
        <v>-39.880193</v>
      </c>
      <c r="C1295" s="1" t="n">
        <v>35.626577</v>
      </c>
      <c r="D1295" s="1" t="n">
        <v>-0.762593</v>
      </c>
      <c r="E1295" s="1" t="n">
        <v>-0.0232704402515723</v>
      </c>
      <c r="F1295" s="1" t="n">
        <v>-0.030869</v>
      </c>
      <c r="G1295" s="1" t="n">
        <v>-0.514476</v>
      </c>
      <c r="H1295" s="1" t="n">
        <v>476.878144</v>
      </c>
      <c r="I1295" s="1" t="n">
        <v>416.62275</v>
      </c>
      <c r="J1295" s="1" t="n">
        <v>-22.466086</v>
      </c>
      <c r="K1295" s="1" t="n">
        <v>1263.702711</v>
      </c>
      <c r="L1295" s="1" t="n">
        <v>1005.730053</v>
      </c>
      <c r="M1295" s="1" t="n">
        <v>-172.318563</v>
      </c>
    </row>
    <row r="1296" customFormat="false" ht="12.75" hidden="false" customHeight="false" outlineLevel="0" collapsed="false">
      <c r="A1296" s="1" t="n">
        <v>1.274</v>
      </c>
      <c r="B1296" s="1" t="n">
        <v>-40.000374</v>
      </c>
      <c r="C1296" s="1" t="n">
        <v>35.573171</v>
      </c>
      <c r="D1296" s="1" t="n">
        <v>-0.783358</v>
      </c>
      <c r="E1296" s="1" t="n">
        <v>-0.0348961311225462</v>
      </c>
      <c r="F1296" s="1" t="n">
        <v>0.001007</v>
      </c>
      <c r="G1296" s="1" t="n">
        <v>0.016785</v>
      </c>
      <c r="H1296" s="1" t="n">
        <v>476.843354</v>
      </c>
      <c r="I1296" s="1" t="n">
        <v>416.660991</v>
      </c>
      <c r="J1296" s="1" t="n">
        <v>-22.466999</v>
      </c>
      <c r="K1296" s="1" t="n">
        <v>1264.25818</v>
      </c>
      <c r="L1296" s="1" t="n">
        <v>1006.172244</v>
      </c>
      <c r="M1296" s="1" t="n">
        <v>-172.395712</v>
      </c>
    </row>
    <row r="1297" customFormat="false" ht="12.75" hidden="false" customHeight="false" outlineLevel="0" collapsed="false">
      <c r="A1297" s="1" t="n">
        <v>1.275</v>
      </c>
      <c r="B1297" s="1" t="n">
        <v>-41.190642</v>
      </c>
      <c r="C1297" s="1" t="n">
        <v>35.513371</v>
      </c>
      <c r="D1297" s="1" t="n">
        <v>-0.795099</v>
      </c>
      <c r="E1297" s="1" t="n">
        <v>-0.0232704402515723</v>
      </c>
      <c r="F1297" s="1" t="n">
        <v>-0.062744</v>
      </c>
      <c r="G1297" s="1" t="n">
        <v>-1.045736</v>
      </c>
      <c r="H1297" s="1" t="n">
        <v>476.80869</v>
      </c>
      <c r="I1297" s="1" t="n">
        <v>416.69893</v>
      </c>
      <c r="J1297" s="1" t="n">
        <v>-22.467896</v>
      </c>
      <c r="K1297" s="1" t="n">
        <v>1264.813649</v>
      </c>
      <c r="L1297" s="1" t="n">
        <v>1006.614436</v>
      </c>
      <c r="M1297" s="1" t="n">
        <v>-172.472861</v>
      </c>
    </row>
    <row r="1298" customFormat="false" ht="12.75" hidden="false" customHeight="false" outlineLevel="0" collapsed="false">
      <c r="A1298" s="1" t="n">
        <v>1.276</v>
      </c>
      <c r="B1298" s="1" t="n">
        <v>-40.593825</v>
      </c>
      <c r="C1298" s="1" t="n">
        <v>35.676715</v>
      </c>
      <c r="D1298" s="1" t="n">
        <v>-0.694308</v>
      </c>
      <c r="E1298" s="1" t="n">
        <v>-0.0290832856870593</v>
      </c>
      <c r="F1298" s="1" t="n">
        <v>-0.030365</v>
      </c>
      <c r="G1298" s="1" t="n">
        <v>-0.506083</v>
      </c>
      <c r="H1298" s="1" t="n">
        <v>476.774128</v>
      </c>
      <c r="I1298" s="1" t="n">
        <v>416.7366</v>
      </c>
      <c r="J1298" s="1" t="n">
        <v>-22.468778</v>
      </c>
      <c r="K1298" s="1" t="n">
        <v>1265.369118</v>
      </c>
      <c r="L1298" s="1" t="n">
        <v>1007.056627</v>
      </c>
      <c r="M1298" s="1" t="n">
        <v>-172.550008</v>
      </c>
    </row>
    <row r="1299" customFormat="false" ht="12.75" hidden="false" customHeight="false" outlineLevel="0" collapsed="false">
      <c r="A1299" s="1" t="n">
        <v>1.277</v>
      </c>
      <c r="B1299" s="1" t="n">
        <v>-41.431939</v>
      </c>
      <c r="C1299" s="1" t="n">
        <v>35.723058</v>
      </c>
      <c r="D1299" s="1" t="n">
        <v>-0.795336</v>
      </c>
      <c r="E1299" s="1" t="n">
        <v>-0.0465218219935201</v>
      </c>
      <c r="F1299" s="1" t="n">
        <v>0.014679</v>
      </c>
      <c r="G1299" s="1" t="n">
        <v>0.244649</v>
      </c>
      <c r="H1299" s="1" t="n">
        <v>476.739633</v>
      </c>
      <c r="I1299" s="1" t="n">
        <v>416.774028</v>
      </c>
      <c r="J1299" s="1" t="n">
        <v>-22.469646</v>
      </c>
      <c r="K1299" s="1" t="n">
        <v>1265.924587</v>
      </c>
      <c r="L1299" s="1" t="n">
        <v>1007.498818</v>
      </c>
      <c r="M1299" s="1" t="n">
        <v>-172.627156</v>
      </c>
    </row>
    <row r="1300" customFormat="false" ht="12.75" hidden="false" customHeight="false" outlineLevel="0" collapsed="false">
      <c r="A1300" s="1" t="n">
        <v>1.278</v>
      </c>
      <c r="B1300" s="1" t="n">
        <v>-42.376616</v>
      </c>
      <c r="C1300" s="1" t="n">
        <v>35.529417</v>
      </c>
      <c r="D1300" s="1" t="n">
        <v>-0.676906</v>
      </c>
      <c r="E1300" s="1" t="n">
        <v>-0.0116256908709739</v>
      </c>
      <c r="F1300" s="1" t="n">
        <v>0.031372</v>
      </c>
      <c r="G1300" s="1" t="n">
        <v>0.522868</v>
      </c>
      <c r="H1300" s="1" t="n">
        <v>476.705159</v>
      </c>
      <c r="I1300" s="1" t="n">
        <v>416.811237</v>
      </c>
      <c r="J1300" s="1" t="n">
        <v>-22.470502</v>
      </c>
      <c r="K1300" s="1" t="n">
        <v>1266.480055</v>
      </c>
      <c r="L1300" s="1" t="n">
        <v>1007.94101</v>
      </c>
      <c r="M1300" s="1" t="n">
        <v>-172.704304</v>
      </c>
    </row>
    <row r="1301" customFormat="false" ht="12.75" hidden="false" customHeight="false" outlineLevel="0" collapsed="false">
      <c r="A1301" s="1" t="n">
        <v>1.279</v>
      </c>
      <c r="B1301" s="1" t="n">
        <v>-43.450652</v>
      </c>
      <c r="C1301" s="1" t="n">
        <v>35.477977</v>
      </c>
      <c r="D1301" s="1" t="n">
        <v>-0.797243</v>
      </c>
      <c r="E1301" s="1" t="n">
        <v>-0.0348961311225462</v>
      </c>
      <c r="F1301" s="1" t="n">
        <v>0.0177</v>
      </c>
      <c r="G1301" s="1" t="n">
        <v>0.295003</v>
      </c>
      <c r="H1301" s="1" t="n">
        <v>476.670659</v>
      </c>
      <c r="I1301" s="1" t="n">
        <v>416.848243</v>
      </c>
      <c r="J1301" s="1" t="n">
        <v>-22.471346</v>
      </c>
      <c r="K1301" s="1" t="n">
        <v>1267.035524</v>
      </c>
      <c r="L1301" s="1" t="n">
        <v>1008.383201</v>
      </c>
      <c r="M1301" s="1" t="n">
        <v>-172.781453</v>
      </c>
    </row>
    <row r="1302" customFormat="false" ht="12.75" hidden="false" customHeight="false" outlineLevel="0" collapsed="false">
      <c r="A1302" s="1" t="n">
        <v>1.28</v>
      </c>
      <c r="B1302" s="1" t="n">
        <v>-43.684304</v>
      </c>
      <c r="C1302" s="1" t="n">
        <v>35.320958</v>
      </c>
      <c r="D1302" s="1" t="n">
        <v>-0.74767</v>
      </c>
      <c r="E1302" s="1" t="n">
        <v>-0.0465218219935201</v>
      </c>
      <c r="F1302" s="1" t="n">
        <v>0.001511</v>
      </c>
      <c r="G1302" s="1" t="n">
        <v>0.025177</v>
      </c>
      <c r="H1302" s="1" t="n">
        <v>476.636081</v>
      </c>
      <c r="I1302" s="1" t="n">
        <v>416.88506</v>
      </c>
      <c r="J1302" s="1" t="n">
        <v>-22.472178</v>
      </c>
      <c r="K1302" s="1" t="n">
        <v>1267.590993</v>
      </c>
      <c r="L1302" s="1" t="n">
        <v>1008.825392</v>
      </c>
      <c r="M1302" s="1" t="n">
        <v>-172.858602</v>
      </c>
    </row>
    <row r="1303" customFormat="false" ht="12.75" hidden="false" customHeight="false" outlineLevel="0" collapsed="false">
      <c r="A1303" s="1" t="n">
        <v>1.281</v>
      </c>
      <c r="B1303" s="1" t="n">
        <v>-44.632695</v>
      </c>
      <c r="C1303" s="1" t="n">
        <v>35.208581</v>
      </c>
      <c r="D1303" s="1" t="n">
        <v>-0.73773</v>
      </c>
      <c r="E1303" s="1" t="n">
        <v>-0.0639794168096055</v>
      </c>
      <c r="F1303" s="1" t="n">
        <v>0.078934</v>
      </c>
      <c r="G1303" s="1" t="n">
        <v>1.315562</v>
      </c>
      <c r="H1303" s="1" t="n">
        <v>476.601371</v>
      </c>
      <c r="I1303" s="1" t="n">
        <v>416.921697</v>
      </c>
      <c r="J1303" s="1" t="n">
        <v>-22.473</v>
      </c>
      <c r="K1303" s="1" t="n">
        <v>1268.146461</v>
      </c>
      <c r="L1303" s="1" t="n">
        <v>1009.267584</v>
      </c>
      <c r="M1303" s="1" t="n">
        <v>-172.935753</v>
      </c>
    </row>
    <row r="1304" customFormat="false" ht="12.75" hidden="false" customHeight="false" outlineLevel="0" collapsed="false">
      <c r="A1304" s="1" t="n">
        <v>1.282</v>
      </c>
      <c r="B1304" s="1" t="n">
        <v>-46.304171</v>
      </c>
      <c r="C1304" s="1" t="n">
        <v>35.312656</v>
      </c>
      <c r="D1304" s="1" t="n">
        <v>-0.829575</v>
      </c>
      <c r="E1304" s="1" t="n">
        <v>-0.0465218219935201</v>
      </c>
      <c r="F1304" s="1" t="n">
        <v>0.094116</v>
      </c>
      <c r="G1304" s="1" t="n">
        <v>1.568604</v>
      </c>
      <c r="H1304" s="1" t="n">
        <v>476.566479</v>
      </c>
      <c r="I1304" s="1" t="n">
        <v>416.958162</v>
      </c>
      <c r="J1304" s="1" t="n">
        <v>-22.47381</v>
      </c>
      <c r="K1304" s="1" t="n">
        <v>1268.701929</v>
      </c>
      <c r="L1304" s="1" t="n">
        <v>1009.709775</v>
      </c>
      <c r="M1304" s="1" t="n">
        <v>-173.012906</v>
      </c>
    </row>
    <row r="1305" customFormat="false" ht="12.75" hidden="false" customHeight="false" outlineLevel="0" collapsed="false">
      <c r="A1305" s="1" t="n">
        <v>1.283</v>
      </c>
      <c r="B1305" s="1" t="n">
        <v>-46.776923</v>
      </c>
      <c r="C1305" s="1" t="n">
        <v>35.157389</v>
      </c>
      <c r="D1305" s="1" t="n">
        <v>-0.810132</v>
      </c>
      <c r="E1305" s="1" t="n">
        <v>-0.0697922622450924</v>
      </c>
      <c r="F1305" s="1" t="n">
        <v>0.153839</v>
      </c>
      <c r="G1305" s="1" t="n">
        <v>2.563985</v>
      </c>
      <c r="H1305" s="1" t="n">
        <v>476.531356</v>
      </c>
      <c r="I1305" s="1" t="n">
        <v>416.994459</v>
      </c>
      <c r="J1305" s="1" t="n">
        <v>-22.474609</v>
      </c>
      <c r="K1305" s="1" t="n">
        <v>1269.257398</v>
      </c>
      <c r="L1305" s="1" t="n">
        <v>1010.151966</v>
      </c>
      <c r="M1305" s="1" t="n">
        <v>-173.090059</v>
      </c>
    </row>
    <row r="1306" customFormat="false" ht="12.75" hidden="false" customHeight="false" outlineLevel="0" collapsed="false">
      <c r="A1306" s="1" t="n">
        <v>1.284</v>
      </c>
      <c r="B1306" s="1" t="n">
        <v>-47.613753</v>
      </c>
      <c r="C1306" s="1" t="n">
        <v>35.269647</v>
      </c>
      <c r="D1306" s="1" t="n">
        <v>-0.851338</v>
      </c>
      <c r="E1306" s="1" t="n">
        <v>-0.0523537259386316</v>
      </c>
      <c r="F1306" s="1" t="n">
        <v>0.152328</v>
      </c>
      <c r="G1306" s="1" t="n">
        <v>2.538808</v>
      </c>
      <c r="H1306" s="1" t="n">
        <v>476.495958</v>
      </c>
      <c r="I1306" s="1" t="n">
        <v>417.030594</v>
      </c>
      <c r="J1306" s="1" t="n">
        <v>-22.475398</v>
      </c>
      <c r="K1306" s="1" t="n">
        <v>1269.812866</v>
      </c>
      <c r="L1306" s="1" t="n">
        <v>1010.594157</v>
      </c>
      <c r="M1306" s="1" t="n">
        <v>-173.167214</v>
      </c>
    </row>
    <row r="1307" customFormat="false" ht="12.75" hidden="false" customHeight="false" outlineLevel="0" collapsed="false">
      <c r="A1307" s="1" t="n">
        <v>1.285</v>
      </c>
      <c r="B1307" s="1" t="n">
        <v>-47.965866</v>
      </c>
      <c r="C1307" s="1" t="n">
        <v>35.089532</v>
      </c>
      <c r="D1307" s="1" t="n">
        <v>-0.830855</v>
      </c>
      <c r="E1307" s="1" t="n">
        <v>-0.0523537259386316</v>
      </c>
      <c r="F1307" s="1" t="n">
        <v>0.168518</v>
      </c>
      <c r="G1307" s="1" t="n">
        <v>2.808634</v>
      </c>
      <c r="H1307" s="1" t="n">
        <v>476.460245</v>
      </c>
      <c r="I1307" s="1" t="n">
        <v>417.066573</v>
      </c>
      <c r="J1307" s="1" t="n">
        <v>-22.476176</v>
      </c>
      <c r="K1307" s="1" t="n">
        <v>1270.368334</v>
      </c>
      <c r="L1307" s="1" t="n">
        <v>1011.036347</v>
      </c>
      <c r="M1307" s="1" t="n">
        <v>-173.24437</v>
      </c>
    </row>
    <row r="1308" customFormat="false" ht="12.75" hidden="false" customHeight="false" outlineLevel="0" collapsed="false">
      <c r="A1308" s="1" t="n">
        <v>1.286</v>
      </c>
      <c r="B1308" s="1" t="n">
        <v>-48.445859</v>
      </c>
      <c r="C1308" s="1" t="n">
        <v>35.41741</v>
      </c>
      <c r="D1308" s="1" t="n">
        <v>-0.791681</v>
      </c>
      <c r="E1308" s="1" t="n">
        <v>-0.0697922622450924</v>
      </c>
      <c r="F1308" s="1" t="n">
        <v>0.245941</v>
      </c>
      <c r="G1308" s="1" t="n">
        <v>4.099019</v>
      </c>
      <c r="H1308" s="1" t="n">
        <v>476.424183</v>
      </c>
      <c r="I1308" s="1" t="n">
        <v>417.102402</v>
      </c>
      <c r="J1308" s="1" t="n">
        <v>-22.476945</v>
      </c>
      <c r="K1308" s="1" t="n">
        <v>1270.923802</v>
      </c>
      <c r="L1308" s="1" t="n">
        <v>1011.478538</v>
      </c>
      <c r="M1308" s="1" t="n">
        <v>-173.321526</v>
      </c>
    </row>
    <row r="1309" customFormat="false" ht="12.75" hidden="false" customHeight="false" outlineLevel="0" collapsed="false">
      <c r="A1309" s="1" t="n">
        <v>1.287</v>
      </c>
      <c r="B1309" s="1" t="n">
        <v>-47.975424</v>
      </c>
      <c r="C1309" s="1" t="n">
        <v>35.73967</v>
      </c>
      <c r="D1309" s="1" t="n">
        <v>-0.772127</v>
      </c>
      <c r="E1309" s="1" t="n">
        <v>-0.0581665713741185</v>
      </c>
      <c r="F1309" s="1" t="n">
        <v>0.153336</v>
      </c>
      <c r="G1309" s="1" t="n">
        <v>2.555593</v>
      </c>
      <c r="H1309" s="1" t="n">
        <v>476.387743</v>
      </c>
      <c r="I1309" s="1" t="n">
        <v>417.138088</v>
      </c>
      <c r="J1309" s="1" t="n">
        <v>-22.477707</v>
      </c>
      <c r="K1309" s="1" t="n">
        <v>1271.479269</v>
      </c>
      <c r="L1309" s="1" t="n">
        <v>1011.920729</v>
      </c>
      <c r="M1309" s="1" t="n">
        <v>-173.398683</v>
      </c>
    </row>
    <row r="1310" customFormat="false" ht="12.75" hidden="false" customHeight="false" outlineLevel="0" collapsed="false">
      <c r="A1310" s="1" t="n">
        <v>1.288</v>
      </c>
      <c r="B1310" s="1" t="n">
        <v>-48.334387</v>
      </c>
      <c r="C1310" s="1" t="n">
        <v>35.763997</v>
      </c>
      <c r="D1310" s="1" t="n">
        <v>-0.831797</v>
      </c>
      <c r="E1310" s="1" t="n">
        <v>-0.0814179531160663</v>
      </c>
      <c r="F1310" s="1" t="n">
        <v>0.094116</v>
      </c>
      <c r="G1310" s="1" t="n">
        <v>1.568604</v>
      </c>
      <c r="H1310" s="1" t="n">
        <v>476.350903</v>
      </c>
      <c r="I1310" s="1" t="n">
        <v>417.17364</v>
      </c>
      <c r="J1310" s="1" t="n">
        <v>-22.478463</v>
      </c>
      <c r="K1310" s="1" t="n">
        <v>1272.034737</v>
      </c>
      <c r="L1310" s="1" t="n">
        <v>1012.36292</v>
      </c>
      <c r="M1310" s="1" t="n">
        <v>-173.47584</v>
      </c>
    </row>
    <row r="1311" customFormat="false" ht="12.75" hidden="false" customHeight="false" outlineLevel="0" collapsed="false">
      <c r="A1311" s="1" t="n">
        <v>1.289</v>
      </c>
      <c r="B1311" s="1" t="n">
        <v>-47.506555</v>
      </c>
      <c r="C1311" s="1" t="n">
        <v>36.074524</v>
      </c>
      <c r="D1311" s="1" t="n">
        <v>-0.840769</v>
      </c>
      <c r="E1311" s="1" t="n">
        <v>-0.0697922622450924</v>
      </c>
      <c r="F1311" s="1" t="n">
        <v>0.032883</v>
      </c>
      <c r="G1311" s="1" t="n">
        <v>0.548045</v>
      </c>
      <c r="H1311" s="1" t="n">
        <v>476.313646</v>
      </c>
      <c r="I1311" s="1" t="n">
        <v>417.209066</v>
      </c>
      <c r="J1311" s="1" t="n">
        <v>-22.479214</v>
      </c>
      <c r="K1311" s="1" t="n">
        <v>1272.590205</v>
      </c>
      <c r="L1311" s="1" t="n">
        <v>1012.805111</v>
      </c>
      <c r="M1311" s="1" t="n">
        <v>-173.552998</v>
      </c>
    </row>
    <row r="1312" customFormat="false" ht="12.75" hidden="false" customHeight="false" outlineLevel="0" collapsed="false">
      <c r="A1312" s="1" t="n">
        <v>1.29</v>
      </c>
      <c r="B1312" s="1" t="n">
        <v>-46.790395</v>
      </c>
      <c r="C1312" s="1" t="n">
        <v>36.196468</v>
      </c>
      <c r="D1312" s="1" t="n">
        <v>-0.720607</v>
      </c>
      <c r="E1312" s="1" t="n">
        <v>-0.0407089765580332</v>
      </c>
      <c r="F1312" s="1" t="n">
        <v>0.001511</v>
      </c>
      <c r="G1312" s="1" t="n">
        <v>0.025177</v>
      </c>
      <c r="H1312" s="1" t="n">
        <v>476.275958</v>
      </c>
      <c r="I1312" s="1" t="n">
        <v>417.244376</v>
      </c>
      <c r="J1312" s="1" t="n">
        <v>-22.479963</v>
      </c>
      <c r="K1312" s="1" t="n">
        <v>1273.145672</v>
      </c>
      <c r="L1312" s="1" t="n">
        <v>1013.247301</v>
      </c>
      <c r="M1312" s="1" t="n">
        <v>-173.630156</v>
      </c>
    </row>
    <row r="1313" customFormat="false" ht="12.75" hidden="false" customHeight="false" outlineLevel="0" collapsed="false">
      <c r="A1313" s="1" t="n">
        <v>1.291</v>
      </c>
      <c r="B1313" s="1" t="n">
        <v>-47.02645</v>
      </c>
      <c r="C1313" s="1" t="n">
        <v>36.147334</v>
      </c>
      <c r="D1313" s="1" t="n">
        <v>-0.710353</v>
      </c>
      <c r="E1313" s="1" t="n">
        <v>-0.0116256908709739</v>
      </c>
      <c r="F1313" s="1" t="n">
        <v>0.047058</v>
      </c>
      <c r="G1313" s="1" t="n">
        <v>0.784302</v>
      </c>
      <c r="H1313" s="1" t="n">
        <v>476.237825</v>
      </c>
      <c r="I1313" s="1" t="n">
        <v>417.279582</v>
      </c>
      <c r="J1313" s="1" t="n">
        <v>-22.48071</v>
      </c>
      <c r="K1313" s="1" t="n">
        <v>1273.70114</v>
      </c>
      <c r="L1313" s="1" t="n">
        <v>1013.689492</v>
      </c>
      <c r="M1313" s="1" t="n">
        <v>-173.707314</v>
      </c>
    </row>
    <row r="1314" customFormat="false" ht="12.75" hidden="false" customHeight="false" outlineLevel="0" collapsed="false">
      <c r="A1314" s="1" t="n">
        <v>1.292</v>
      </c>
      <c r="B1314" s="1" t="n">
        <v>-47.030453</v>
      </c>
      <c r="C1314" s="1" t="n">
        <v>36.285667</v>
      </c>
      <c r="D1314" s="1" t="n">
        <v>-0.750449</v>
      </c>
      <c r="E1314" s="1" t="n">
        <v>-0.0232704402515723</v>
      </c>
      <c r="F1314" s="1" t="n">
        <v>-0.015686</v>
      </c>
      <c r="G1314" s="1" t="n">
        <v>-0.261434</v>
      </c>
      <c r="H1314" s="1" t="n">
        <v>476.199234</v>
      </c>
      <c r="I1314" s="1" t="n">
        <v>417.314691</v>
      </c>
      <c r="J1314" s="1" t="n">
        <v>-22.481455</v>
      </c>
      <c r="K1314" s="1" t="n">
        <v>1274.256607</v>
      </c>
      <c r="L1314" s="1" t="n">
        <v>1014.131683</v>
      </c>
      <c r="M1314" s="1" t="n">
        <v>-173.784472</v>
      </c>
    </row>
    <row r="1315" customFormat="false" ht="12.75" hidden="false" customHeight="false" outlineLevel="0" collapsed="false">
      <c r="A1315" s="1" t="n">
        <v>1.293</v>
      </c>
      <c r="B1315" s="1" t="n">
        <v>-46.673038</v>
      </c>
      <c r="C1315" s="1" t="n">
        <v>36.447752</v>
      </c>
      <c r="D1315" s="1" t="n">
        <v>-0.641205</v>
      </c>
      <c r="E1315" s="1" t="n">
        <v>0</v>
      </c>
      <c r="F1315" s="1" t="n">
        <v>-0.015686</v>
      </c>
      <c r="G1315" s="1" t="n">
        <v>-0.261434</v>
      </c>
      <c r="H1315" s="1" t="n">
        <v>476.160164</v>
      </c>
      <c r="I1315" s="1" t="n">
        <v>417.349715</v>
      </c>
      <c r="J1315" s="1" t="n">
        <v>-22.482201</v>
      </c>
      <c r="K1315" s="1" t="n">
        <v>1274.812074</v>
      </c>
      <c r="L1315" s="1" t="n">
        <v>1014.573874</v>
      </c>
      <c r="M1315" s="1" t="n">
        <v>-173.86163</v>
      </c>
    </row>
    <row r="1316" customFormat="false" ht="12.75" hidden="false" customHeight="false" outlineLevel="0" collapsed="false">
      <c r="A1316" s="1" t="n">
        <v>1.294</v>
      </c>
      <c r="B1316" s="1" t="n">
        <v>-46.918253</v>
      </c>
      <c r="C1316" s="1" t="n">
        <v>36.739611</v>
      </c>
      <c r="D1316" s="1" t="n">
        <v>-0.711184</v>
      </c>
      <c r="E1316" s="1" t="n">
        <v>-0.0232704402515723</v>
      </c>
      <c r="F1316" s="1" t="n">
        <v>-0.015182</v>
      </c>
      <c r="G1316" s="1" t="n">
        <v>-0.253042</v>
      </c>
      <c r="H1316" s="1" t="n">
        <v>476.120592</v>
      </c>
      <c r="I1316" s="1" t="n">
        <v>417.384662</v>
      </c>
      <c r="J1316" s="1" t="n">
        <v>-22.482946</v>
      </c>
      <c r="K1316" s="1" t="n">
        <v>1275.367541</v>
      </c>
      <c r="L1316" s="1" t="n">
        <v>1015.016064</v>
      </c>
      <c r="M1316" s="1" t="n">
        <v>-173.938787</v>
      </c>
    </row>
    <row r="1317" customFormat="false" ht="12.75" hidden="false" customHeight="false" outlineLevel="0" collapsed="false">
      <c r="A1317" s="1" t="n">
        <v>1.295</v>
      </c>
      <c r="B1317" s="1" t="n">
        <v>-46.685177</v>
      </c>
      <c r="C1317" s="1" t="n">
        <v>37.0661</v>
      </c>
      <c r="D1317" s="1" t="n">
        <v>-0.681661</v>
      </c>
      <c r="E1317" s="1" t="n">
        <v>-0.0348961311225462</v>
      </c>
      <c r="F1317" s="1" t="n">
        <v>-0.013168</v>
      </c>
      <c r="G1317" s="1" t="n">
        <v>-0.219472</v>
      </c>
      <c r="H1317" s="1" t="n">
        <v>476.080485</v>
      </c>
      <c r="I1317" s="1" t="n">
        <v>417.419538</v>
      </c>
      <c r="J1317" s="1" t="n">
        <v>-22.483692</v>
      </c>
      <c r="K1317" s="1" t="n">
        <v>1275.923008</v>
      </c>
      <c r="L1317" s="1" t="n">
        <v>1015.458255</v>
      </c>
      <c r="M1317" s="1" t="n">
        <v>-174.015945</v>
      </c>
    </row>
    <row r="1318" customFormat="false" ht="12.75" hidden="false" customHeight="false" outlineLevel="0" collapsed="false">
      <c r="A1318" s="1" t="n">
        <v>1.296</v>
      </c>
      <c r="B1318" s="1" t="n">
        <v>-45.620216</v>
      </c>
      <c r="C1318" s="1" t="n">
        <v>37.562366</v>
      </c>
      <c r="D1318" s="1" t="n">
        <v>-0.620932</v>
      </c>
      <c r="E1318" s="1" t="n">
        <v>-0.0756051076805794</v>
      </c>
      <c r="F1318" s="1" t="n">
        <v>0.109299</v>
      </c>
      <c r="G1318" s="1" t="n">
        <v>1.821645</v>
      </c>
      <c r="H1318" s="1" t="n">
        <v>476.039808</v>
      </c>
      <c r="I1318" s="1" t="n">
        <v>417.45435</v>
      </c>
      <c r="J1318" s="1" t="n">
        <v>-22.484438</v>
      </c>
      <c r="K1318" s="1" t="n">
        <v>1276.478475</v>
      </c>
      <c r="L1318" s="1" t="n">
        <v>1015.900446</v>
      </c>
      <c r="M1318" s="1" t="n">
        <v>-174.093102</v>
      </c>
    </row>
    <row r="1319" customFormat="false" ht="12.75" hidden="false" customHeight="false" outlineLevel="0" collapsed="false">
      <c r="A1319" s="1" t="n">
        <v>1.297</v>
      </c>
      <c r="B1319" s="1" t="n">
        <v>-45.031702</v>
      </c>
      <c r="C1319" s="1" t="n">
        <v>37.827349</v>
      </c>
      <c r="D1319" s="1" t="n">
        <v>-0.651096</v>
      </c>
      <c r="E1319" s="1" t="n">
        <v>-0.0697922622450924</v>
      </c>
      <c r="F1319" s="1" t="n">
        <v>0.003525</v>
      </c>
      <c r="G1319" s="1" t="n">
        <v>0.058746</v>
      </c>
      <c r="H1319" s="1" t="n">
        <v>475.998526</v>
      </c>
      <c r="I1319" s="1" t="n">
        <v>417.489105</v>
      </c>
      <c r="J1319" s="1" t="n">
        <v>-22.485187</v>
      </c>
      <c r="K1319" s="1" t="n">
        <v>1277.033942</v>
      </c>
      <c r="L1319" s="1" t="n">
        <v>1016.342637</v>
      </c>
      <c r="M1319" s="1" t="n">
        <v>-174.170259</v>
      </c>
    </row>
    <row r="1320" customFormat="false" ht="12.75" hidden="false" customHeight="false" outlineLevel="0" collapsed="false">
      <c r="A1320" s="1" t="n">
        <v>1.298</v>
      </c>
      <c r="B1320" s="1" t="n">
        <v>-45.507207</v>
      </c>
      <c r="C1320" s="1" t="n">
        <v>37.944786</v>
      </c>
      <c r="D1320" s="1" t="n">
        <v>-0.582201</v>
      </c>
      <c r="E1320" s="1" t="n">
        <v>-0.0814179531160663</v>
      </c>
      <c r="F1320" s="1" t="n">
        <v>0.048065</v>
      </c>
      <c r="G1320" s="1" t="n">
        <v>0.801086</v>
      </c>
      <c r="H1320" s="1" t="n">
        <v>475.956607</v>
      </c>
      <c r="I1320" s="1" t="n">
        <v>417.523811</v>
      </c>
      <c r="J1320" s="1" t="n">
        <v>-22.485939</v>
      </c>
      <c r="K1320" s="1" t="n">
        <v>1277.589409</v>
      </c>
      <c r="L1320" s="1" t="n">
        <v>1016.784828</v>
      </c>
      <c r="M1320" s="1" t="n">
        <v>-174.247416</v>
      </c>
    </row>
    <row r="1321" customFormat="false" ht="12.75" hidden="false" customHeight="false" outlineLevel="0" collapsed="false">
      <c r="A1321" s="1" t="n">
        <v>1.299</v>
      </c>
      <c r="B1321" s="1" t="n">
        <v>-45.630817</v>
      </c>
      <c r="C1321" s="1" t="n">
        <v>38.218114</v>
      </c>
      <c r="D1321" s="1" t="n">
        <v>-0.582542</v>
      </c>
      <c r="E1321" s="1" t="n">
        <v>-0.0523537259386316</v>
      </c>
      <c r="F1321" s="1" t="n">
        <v>0.032379</v>
      </c>
      <c r="G1321" s="1" t="n">
        <v>0.539653</v>
      </c>
      <c r="H1321" s="1" t="n">
        <v>475.914028</v>
      </c>
      <c r="I1321" s="1" t="n">
        <v>417.558475</v>
      </c>
      <c r="J1321" s="1" t="n">
        <v>-22.486695</v>
      </c>
      <c r="K1321" s="1" t="n">
        <v>1278.144875</v>
      </c>
      <c r="L1321" s="1" t="n">
        <v>1017.227018</v>
      </c>
      <c r="M1321" s="1" t="n">
        <v>-174.324572</v>
      </c>
    </row>
    <row r="1322" customFormat="false" ht="12.75" hidden="false" customHeight="false" outlineLevel="0" collapsed="false">
      <c r="A1322" s="1" t="n">
        <v>1.3</v>
      </c>
      <c r="B1322" s="1" t="n">
        <v>-45.043385</v>
      </c>
      <c r="C1322" s="1" t="n">
        <v>38.721501</v>
      </c>
      <c r="D1322" s="1" t="n">
        <v>-0.57166</v>
      </c>
      <c r="E1322" s="1" t="n">
        <v>-0.0174575948160854</v>
      </c>
      <c r="F1322" s="1" t="n">
        <v>0.034393</v>
      </c>
      <c r="G1322" s="1" t="n">
        <v>0.573222</v>
      </c>
      <c r="H1322" s="1" t="n">
        <v>475.870785</v>
      </c>
      <c r="I1322" s="1" t="n">
        <v>417.593109</v>
      </c>
      <c r="J1322" s="1" t="n">
        <v>-22.487457</v>
      </c>
      <c r="K1322" s="1" t="n">
        <v>1278.700342</v>
      </c>
      <c r="L1322" s="1" t="n">
        <v>1017.669209</v>
      </c>
      <c r="M1322" s="1" t="n">
        <v>-174.401727</v>
      </c>
    </row>
    <row r="1323" customFormat="false" ht="12.75" hidden="false" customHeight="false" outlineLevel="0" collapsed="false">
      <c r="A1323" s="1" t="n">
        <v>1.301</v>
      </c>
      <c r="B1323" s="1" t="n">
        <v>-45.633432</v>
      </c>
      <c r="C1323" s="1" t="n">
        <v>38.715077</v>
      </c>
      <c r="D1323" s="1" t="n">
        <v>-0.462112</v>
      </c>
      <c r="E1323" s="1" t="n">
        <v>-0.0581665713741185</v>
      </c>
      <c r="F1323" s="1" t="n">
        <v>0.187729</v>
      </c>
      <c r="G1323" s="1" t="n">
        <v>3.128815</v>
      </c>
      <c r="H1323" s="1" t="n">
        <v>475.826891</v>
      </c>
      <c r="I1323" s="1" t="n">
        <v>417.627725</v>
      </c>
      <c r="J1323" s="1" t="n">
        <v>-22.488223</v>
      </c>
      <c r="K1323" s="1" t="n">
        <v>1279.255808</v>
      </c>
      <c r="L1323" s="1" t="n">
        <v>1018.1114</v>
      </c>
      <c r="M1323" s="1" t="n">
        <v>-174.47888</v>
      </c>
    </row>
    <row r="1324" customFormat="false" ht="12.75" hidden="false" customHeight="false" outlineLevel="0" collapsed="false">
      <c r="A1324" s="1" t="n">
        <v>1.302</v>
      </c>
      <c r="B1324" s="1" t="n">
        <v>-45.640379</v>
      </c>
      <c r="C1324" s="1" t="n">
        <v>39.065338</v>
      </c>
      <c r="D1324" s="1" t="n">
        <v>-0.492159</v>
      </c>
      <c r="E1324" s="1" t="n">
        <v>-0.0348961311225462</v>
      </c>
      <c r="F1324" s="1" t="n">
        <v>0.062744</v>
      </c>
      <c r="G1324" s="1" t="n">
        <v>1.045736</v>
      </c>
      <c r="H1324" s="1" t="n">
        <v>475.782384</v>
      </c>
      <c r="I1324" s="1" t="n">
        <v>417.662339</v>
      </c>
      <c r="J1324" s="1" t="n">
        <v>-22.488995</v>
      </c>
      <c r="K1324" s="1" t="n">
        <v>1279.811274</v>
      </c>
      <c r="L1324" s="1" t="n">
        <v>1018.553592</v>
      </c>
      <c r="M1324" s="1" t="n">
        <v>-174.556032</v>
      </c>
    </row>
    <row r="1325" customFormat="false" ht="12.75" hidden="false" customHeight="false" outlineLevel="0" collapsed="false">
      <c r="A1325" s="1" t="n">
        <v>1.303</v>
      </c>
      <c r="B1325" s="1" t="n">
        <v>-44.696772</v>
      </c>
      <c r="C1325" s="1" t="n">
        <v>39.40086</v>
      </c>
      <c r="D1325" s="1" t="n">
        <v>-0.532313</v>
      </c>
      <c r="E1325" s="1" t="n">
        <v>-0.0465218219935201</v>
      </c>
      <c r="F1325" s="1" t="n">
        <v>0.07843</v>
      </c>
      <c r="G1325" s="1" t="n">
        <v>1.30717</v>
      </c>
      <c r="H1325" s="1" t="n">
        <v>475.737326</v>
      </c>
      <c r="I1325" s="1" t="n">
        <v>417.69697</v>
      </c>
      <c r="J1325" s="1" t="n">
        <v>-22.48977</v>
      </c>
      <c r="K1325" s="1" t="n">
        <v>1280.36674</v>
      </c>
      <c r="L1325" s="1" t="n">
        <v>1018.995783</v>
      </c>
      <c r="M1325" s="1" t="n">
        <v>-174.633183</v>
      </c>
    </row>
    <row r="1326" customFormat="false" ht="12.75" hidden="false" customHeight="false" outlineLevel="0" collapsed="false">
      <c r="A1326" s="1" t="n">
        <v>1.304</v>
      </c>
      <c r="B1326" s="1" t="n">
        <v>-44.824561</v>
      </c>
      <c r="C1326" s="1" t="n">
        <v>39.821161</v>
      </c>
      <c r="D1326" s="1" t="n">
        <v>-0.582345</v>
      </c>
      <c r="E1326" s="1" t="n">
        <v>-0.0639794168096055</v>
      </c>
      <c r="F1326" s="1" t="n">
        <v>0.122971</v>
      </c>
      <c r="G1326" s="1" t="n">
        <v>2.04951</v>
      </c>
      <c r="H1326" s="1" t="n">
        <v>475.691795</v>
      </c>
      <c r="I1326" s="1" t="n">
        <v>417.731639</v>
      </c>
      <c r="J1326" s="1" t="n">
        <v>-22.490549</v>
      </c>
      <c r="K1326" s="1" t="n">
        <v>1280.922206</v>
      </c>
      <c r="L1326" s="1" t="n">
        <v>1019.437974</v>
      </c>
      <c r="M1326" s="1" t="n">
        <v>-174.710331</v>
      </c>
    </row>
    <row r="1327" customFormat="false" ht="12.75" hidden="false" customHeight="false" outlineLevel="0" collapsed="false">
      <c r="A1327" s="1" t="n">
        <v>1.305</v>
      </c>
      <c r="B1327" s="1" t="n">
        <v>-44.588744</v>
      </c>
      <c r="C1327" s="1" t="n">
        <v>39.973393</v>
      </c>
      <c r="D1327" s="1" t="n">
        <v>-0.581814</v>
      </c>
      <c r="E1327" s="1" t="n">
        <v>-0.0232704402515723</v>
      </c>
      <c r="F1327" s="1" t="n">
        <v>0.093109</v>
      </c>
      <c r="G1327" s="1" t="n">
        <v>1.551819</v>
      </c>
      <c r="H1327" s="1" t="n">
        <v>475.64589</v>
      </c>
      <c r="I1327" s="1" t="n">
        <v>417.766366</v>
      </c>
      <c r="J1327" s="1" t="n">
        <v>-22.491327</v>
      </c>
      <c r="K1327" s="1" t="n">
        <v>1281.477672</v>
      </c>
      <c r="L1327" s="1" t="n">
        <v>1019.880165</v>
      </c>
      <c r="M1327" s="1" t="n">
        <v>-174.787478</v>
      </c>
    </row>
    <row r="1328" customFormat="false" ht="12.75" hidden="false" customHeight="false" outlineLevel="0" collapsed="false">
      <c r="A1328" s="1" t="n">
        <v>1.306</v>
      </c>
      <c r="B1328" s="1" t="n">
        <v>-43.516849</v>
      </c>
      <c r="C1328" s="1" t="n">
        <v>40.205127</v>
      </c>
      <c r="D1328" s="1" t="n">
        <v>-0.470577</v>
      </c>
      <c r="E1328" s="1" t="n">
        <v>-0.0232704402515723</v>
      </c>
      <c r="F1328" s="1" t="n">
        <v>0.049576</v>
      </c>
      <c r="G1328" s="1" t="n">
        <v>0.826263</v>
      </c>
      <c r="H1328" s="1" t="n">
        <v>475.599713</v>
      </c>
      <c r="I1328" s="1" t="n">
        <v>417.801173</v>
      </c>
      <c r="J1328" s="1" t="n">
        <v>-22.492103</v>
      </c>
      <c r="K1328" s="1" t="n">
        <v>1282.033138</v>
      </c>
      <c r="L1328" s="1" t="n">
        <v>1020.322357</v>
      </c>
      <c r="M1328" s="1" t="n">
        <v>-174.864623</v>
      </c>
    </row>
    <row r="1329" customFormat="false" ht="12.75" hidden="false" customHeight="false" outlineLevel="0" collapsed="false">
      <c r="A1329" s="1" t="n">
        <v>1.307</v>
      </c>
      <c r="B1329" s="1" t="n">
        <v>-43.642628</v>
      </c>
      <c r="C1329" s="1" t="n">
        <v>40.661828</v>
      </c>
      <c r="D1329" s="1" t="n">
        <v>-0.431675</v>
      </c>
      <c r="E1329" s="1" t="n">
        <v>-0.0465218219935201</v>
      </c>
      <c r="F1329" s="1" t="n">
        <v>0.09462</v>
      </c>
      <c r="G1329" s="1" t="n">
        <v>1.576996</v>
      </c>
      <c r="H1329" s="1" t="n">
        <v>475.55337</v>
      </c>
      <c r="I1329" s="1" t="n">
        <v>417.836083</v>
      </c>
      <c r="J1329" s="1" t="n">
        <v>-22.492874</v>
      </c>
      <c r="K1329" s="1" t="n">
        <v>1282.588603</v>
      </c>
      <c r="L1329" s="1" t="n">
        <v>1020.764549</v>
      </c>
      <c r="M1329" s="1" t="n">
        <v>-174.941767</v>
      </c>
    </row>
    <row r="1330" customFormat="false" ht="12.75" hidden="false" customHeight="false" outlineLevel="0" collapsed="false">
      <c r="A1330" s="1" t="n">
        <v>1.308</v>
      </c>
      <c r="B1330" s="1" t="n">
        <v>-42.695009</v>
      </c>
      <c r="C1330" s="1" t="n">
        <v>40.962678</v>
      </c>
      <c r="D1330" s="1" t="n">
        <v>-0.420538</v>
      </c>
      <c r="E1330" s="1" t="n">
        <v>-0.0174575948160854</v>
      </c>
      <c r="F1330" s="1" t="n">
        <v>0.127502</v>
      </c>
      <c r="G1330" s="1" t="n">
        <v>2.125041</v>
      </c>
      <c r="H1330" s="1" t="n">
        <v>475.506962</v>
      </c>
      <c r="I1330" s="1" t="n">
        <v>417.871115</v>
      </c>
      <c r="J1330" s="1" t="n">
        <v>-22.493636</v>
      </c>
      <c r="K1330" s="1" t="n">
        <v>1283.144068</v>
      </c>
      <c r="L1330" s="1" t="n">
        <v>1021.20674</v>
      </c>
      <c r="M1330" s="1" t="n">
        <v>-175.018909</v>
      </c>
    </row>
    <row r="1331" customFormat="false" ht="12.75" hidden="false" customHeight="false" outlineLevel="0" collapsed="false">
      <c r="A1331" s="1" t="n">
        <v>1.309</v>
      </c>
      <c r="B1331" s="1" t="n">
        <v>-42.588758</v>
      </c>
      <c r="C1331" s="1" t="n">
        <v>41.601899</v>
      </c>
      <c r="D1331" s="1" t="n">
        <v>-0.480411</v>
      </c>
      <c r="E1331" s="1" t="n">
        <v>-0.0465218219935201</v>
      </c>
      <c r="F1331" s="1" t="n">
        <v>0.126999</v>
      </c>
      <c r="G1331" s="1" t="n">
        <v>2.116648</v>
      </c>
      <c r="H1331" s="1" t="n">
        <v>475.460577</v>
      </c>
      <c r="I1331" s="1" t="n">
        <v>417.90629</v>
      </c>
      <c r="J1331" s="1" t="n">
        <v>-22.494386</v>
      </c>
      <c r="K1331" s="1" t="n">
        <v>1283.699534</v>
      </c>
      <c r="L1331" s="1" t="n">
        <v>1021.648932</v>
      </c>
      <c r="M1331" s="1" t="n">
        <v>-175.09605</v>
      </c>
    </row>
    <row r="1332" customFormat="false" ht="12.75" hidden="false" customHeight="false" outlineLevel="0" collapsed="false">
      <c r="A1332" s="1" t="n">
        <v>1.31</v>
      </c>
      <c r="B1332" s="1" t="n">
        <v>-42.836763</v>
      </c>
      <c r="C1332" s="1" t="n">
        <v>42.060682</v>
      </c>
      <c r="D1332" s="1" t="n">
        <v>-0.52148</v>
      </c>
      <c r="E1332" s="1" t="n">
        <v>-0.0523537259386316</v>
      </c>
      <c r="F1332" s="1" t="n">
        <v>0.125488</v>
      </c>
      <c r="G1332" s="1" t="n">
        <v>2.091471</v>
      </c>
      <c r="H1332" s="1" t="n">
        <v>475.414286</v>
      </c>
      <c r="I1332" s="1" t="n">
        <v>417.941625</v>
      </c>
      <c r="J1332" s="1" t="n">
        <v>-22.495123</v>
      </c>
      <c r="K1332" s="1" t="n">
        <v>1284.254999</v>
      </c>
      <c r="L1332" s="1" t="n">
        <v>1022.091124</v>
      </c>
      <c r="M1332" s="1" t="n">
        <v>-175.17319</v>
      </c>
    </row>
    <row r="1333" customFormat="false" ht="12.75" hidden="false" customHeight="false" outlineLevel="0" collapsed="false">
      <c r="A1333" s="1" t="n">
        <v>1.311</v>
      </c>
      <c r="B1333" s="1" t="n">
        <v>-42.134254</v>
      </c>
      <c r="C1333" s="1" t="n">
        <v>42.609598</v>
      </c>
      <c r="D1333" s="1" t="n">
        <v>-0.561543</v>
      </c>
      <c r="E1333" s="1" t="n">
        <v>-0.0523537259386316</v>
      </c>
      <c r="F1333" s="1" t="n">
        <v>0.123474</v>
      </c>
      <c r="G1333" s="1" t="n">
        <v>2.057902</v>
      </c>
      <c r="H1333" s="1" t="n">
        <v>475.368146</v>
      </c>
      <c r="I1333" s="1" t="n">
        <v>417.97714</v>
      </c>
      <c r="J1333" s="1" t="n">
        <v>-22.495844</v>
      </c>
      <c r="K1333" s="1" t="n">
        <v>1284.810464</v>
      </c>
      <c r="L1333" s="1" t="n">
        <v>1022.533316</v>
      </c>
      <c r="M1333" s="1" t="n">
        <v>-175.250329</v>
      </c>
    </row>
    <row r="1334" customFormat="false" ht="12.75" hidden="false" customHeight="false" outlineLevel="0" collapsed="false">
      <c r="A1334" s="1" t="n">
        <v>1.312</v>
      </c>
      <c r="B1334" s="1" t="n">
        <v>-42.138533</v>
      </c>
      <c r="C1334" s="1" t="n">
        <v>43.092063</v>
      </c>
      <c r="D1334" s="1" t="n">
        <v>-0.471782</v>
      </c>
      <c r="E1334" s="1" t="n">
        <v>-0.0523537259386316</v>
      </c>
      <c r="F1334" s="1" t="n">
        <v>0.092102</v>
      </c>
      <c r="G1334" s="1" t="n">
        <v>1.535034</v>
      </c>
      <c r="H1334" s="1" t="n">
        <v>475.322192</v>
      </c>
      <c r="I1334" s="1" t="n">
        <v>418.01285</v>
      </c>
      <c r="J1334" s="1" t="n">
        <v>-22.496547</v>
      </c>
      <c r="K1334" s="1" t="n">
        <v>1285.365929</v>
      </c>
      <c r="L1334" s="1" t="n">
        <v>1022.975508</v>
      </c>
      <c r="M1334" s="1" t="n">
        <v>-175.327467</v>
      </c>
    </row>
    <row r="1335" customFormat="false" ht="12.75" hidden="false" customHeight="false" outlineLevel="0" collapsed="false">
      <c r="A1335" s="1" t="n">
        <v>1.313</v>
      </c>
      <c r="B1335" s="1" t="n">
        <v>-42.031344</v>
      </c>
      <c r="C1335" s="1" t="n">
        <v>43.774468</v>
      </c>
      <c r="D1335" s="1" t="n">
        <v>-0.472407</v>
      </c>
      <c r="E1335" s="1" t="n">
        <v>-0.0465218219935201</v>
      </c>
      <c r="F1335" s="1" t="n">
        <v>0.216583</v>
      </c>
      <c r="G1335" s="1" t="n">
        <v>3.609721</v>
      </c>
      <c r="H1335" s="1" t="n">
        <v>475.276446</v>
      </c>
      <c r="I1335" s="1" t="n">
        <v>418.048771</v>
      </c>
      <c r="J1335" s="1" t="n">
        <v>-22.497231</v>
      </c>
      <c r="K1335" s="1" t="n">
        <v>1285.921393</v>
      </c>
      <c r="L1335" s="1" t="n">
        <v>1023.4177</v>
      </c>
      <c r="M1335" s="1" t="n">
        <v>-175.404605</v>
      </c>
    </row>
    <row r="1336" customFormat="false" ht="12.75" hidden="false" customHeight="false" outlineLevel="0" collapsed="false">
      <c r="A1336" s="1" t="n">
        <v>1.314</v>
      </c>
      <c r="B1336" s="1" t="n">
        <v>-42.037377</v>
      </c>
      <c r="C1336" s="1" t="n">
        <v>44.337373</v>
      </c>
      <c r="D1336" s="1" t="n">
        <v>-0.402284</v>
      </c>
      <c r="E1336" s="1" t="n">
        <v>-0.0348961311225462</v>
      </c>
      <c r="F1336" s="1" t="n">
        <v>0.07843</v>
      </c>
      <c r="G1336" s="1" t="n">
        <v>1.30717</v>
      </c>
      <c r="H1336" s="1" t="n">
        <v>475.230913</v>
      </c>
      <c r="I1336" s="1" t="n">
        <v>418.084917</v>
      </c>
      <c r="J1336" s="1" t="n">
        <v>-22.497896</v>
      </c>
      <c r="K1336" s="1" t="n">
        <v>1286.476858</v>
      </c>
      <c r="L1336" s="1" t="n">
        <v>1023.859892</v>
      </c>
      <c r="M1336" s="1" t="n">
        <v>-175.481742</v>
      </c>
    </row>
    <row r="1337" customFormat="false" ht="12.75" hidden="false" customHeight="false" outlineLevel="0" collapsed="false">
      <c r="A1337" s="1" t="n">
        <v>1.315</v>
      </c>
      <c r="B1337" s="1" t="n">
        <v>-41.338835</v>
      </c>
      <c r="C1337" s="1" t="n">
        <v>45.112023</v>
      </c>
      <c r="D1337" s="1" t="n">
        <v>-0.461901</v>
      </c>
      <c r="E1337" s="1" t="n">
        <v>-0.0290832856870593</v>
      </c>
      <c r="F1337" s="1" t="n">
        <v>0.003525</v>
      </c>
      <c r="G1337" s="1" t="n">
        <v>0.058746</v>
      </c>
      <c r="H1337" s="1" t="n">
        <v>475.185594</v>
      </c>
      <c r="I1337" s="1" t="n">
        <v>418.121301</v>
      </c>
      <c r="J1337" s="1" t="n">
        <v>-22.49854</v>
      </c>
      <c r="K1337" s="1" t="n">
        <v>1287.032322</v>
      </c>
      <c r="L1337" s="1" t="n">
        <v>1024.302084</v>
      </c>
      <c r="M1337" s="1" t="n">
        <v>-175.558879</v>
      </c>
    </row>
    <row r="1338" customFormat="false" ht="12.75" hidden="false" customHeight="false" outlineLevel="0" collapsed="false">
      <c r="A1338" s="1" t="n">
        <v>1.316</v>
      </c>
      <c r="B1338" s="1" t="n">
        <v>-42.057539</v>
      </c>
      <c r="C1338" s="1" t="n">
        <v>45.505593</v>
      </c>
      <c r="D1338" s="1" t="n">
        <v>-0.413127</v>
      </c>
      <c r="E1338" s="1" t="n">
        <v>-0.0232704402515723</v>
      </c>
      <c r="F1338" s="1" t="n">
        <v>-0.041519</v>
      </c>
      <c r="G1338" s="1" t="n">
        <v>-0.691986</v>
      </c>
      <c r="H1338" s="1" t="n">
        <v>475.140479</v>
      </c>
      <c r="I1338" s="1" t="n">
        <v>418.157934</v>
      </c>
      <c r="J1338" s="1" t="n">
        <v>-22.499166</v>
      </c>
      <c r="K1338" s="1" t="n">
        <v>1287.587787</v>
      </c>
      <c r="L1338" s="1" t="n">
        <v>1024.744276</v>
      </c>
      <c r="M1338" s="1" t="n">
        <v>-175.636016</v>
      </c>
    </row>
    <row r="1339" customFormat="false" ht="12.75" hidden="false" customHeight="false" outlineLevel="0" collapsed="false">
      <c r="A1339" s="1" t="n">
        <v>1.317</v>
      </c>
      <c r="B1339" s="1" t="n">
        <v>-40.983303</v>
      </c>
      <c r="C1339" s="1" t="n">
        <v>45.724348</v>
      </c>
      <c r="D1339" s="1" t="n">
        <v>-0.242192</v>
      </c>
      <c r="E1339" s="1" t="n">
        <v>-0.0348961311225462</v>
      </c>
      <c r="F1339" s="1" t="n">
        <v>-0.010651</v>
      </c>
      <c r="G1339" s="1" t="n">
        <v>-0.177511</v>
      </c>
      <c r="H1339" s="1" t="n">
        <v>475.095561</v>
      </c>
      <c r="I1339" s="1" t="n">
        <v>418.194826</v>
      </c>
      <c r="J1339" s="1" t="n">
        <v>-22.499772</v>
      </c>
      <c r="K1339" s="1" t="n">
        <v>1288.143251</v>
      </c>
      <c r="L1339" s="1" t="n">
        <v>1025.186468</v>
      </c>
      <c r="M1339" s="1" t="n">
        <v>-175.713151</v>
      </c>
    </row>
    <row r="1340" customFormat="false" ht="12.75" hidden="false" customHeight="false" outlineLevel="0" collapsed="false">
      <c r="A1340" s="1" t="n">
        <v>1.318</v>
      </c>
      <c r="B1340" s="1" t="n">
        <v>-40.402382</v>
      </c>
      <c r="C1340" s="1" t="n">
        <v>46.500431</v>
      </c>
      <c r="D1340" s="1" t="n">
        <v>-0.271814</v>
      </c>
      <c r="E1340" s="1" t="n">
        <v>-0.0232704402515723</v>
      </c>
      <c r="F1340" s="1" t="n">
        <v>0.018707</v>
      </c>
      <c r="G1340" s="1" t="n">
        <v>0.311788</v>
      </c>
      <c r="H1340" s="1" t="n">
        <v>475.050832</v>
      </c>
      <c r="I1340" s="1" t="n">
        <v>418.231983</v>
      </c>
      <c r="J1340" s="1" t="n">
        <v>-22.50036</v>
      </c>
      <c r="K1340" s="1" t="n">
        <v>1288.698715</v>
      </c>
      <c r="L1340" s="1" t="n">
        <v>1025.62866</v>
      </c>
      <c r="M1340" s="1" t="n">
        <v>-175.790286</v>
      </c>
    </row>
    <row r="1341" customFormat="false" ht="12.75" hidden="false" customHeight="false" outlineLevel="0" collapsed="false">
      <c r="A1341" s="1" t="n">
        <v>1.319</v>
      </c>
      <c r="B1341" s="1" t="n">
        <v>-40.41416</v>
      </c>
      <c r="C1341" s="1" t="n">
        <v>47.203549</v>
      </c>
      <c r="D1341" s="1" t="n">
        <v>-0.281887</v>
      </c>
      <c r="E1341" s="1" t="n">
        <v>-0.0348961311225462</v>
      </c>
      <c r="F1341" s="1" t="n">
        <v>-0.029861</v>
      </c>
      <c r="G1341" s="1" t="n">
        <v>-0.497691</v>
      </c>
      <c r="H1341" s="1" t="n">
        <v>475.006292</v>
      </c>
      <c r="I1341" s="1" t="n">
        <v>418.269412</v>
      </c>
      <c r="J1341" s="1" t="n">
        <v>-22.50093</v>
      </c>
      <c r="K1341" s="1" t="n">
        <v>1289.254179</v>
      </c>
      <c r="L1341" s="1" t="n">
        <v>1026.070852</v>
      </c>
      <c r="M1341" s="1" t="n">
        <v>-175.86742</v>
      </c>
    </row>
    <row r="1342" customFormat="false" ht="12.75" hidden="false" customHeight="false" outlineLevel="0" collapsed="false">
      <c r="A1342" s="1" t="n">
        <v>1.32</v>
      </c>
      <c r="B1342" s="1" t="n">
        <v>-40.780501</v>
      </c>
      <c r="C1342" s="1" t="n">
        <v>47.946019</v>
      </c>
      <c r="D1342" s="1" t="n">
        <v>-0.202916</v>
      </c>
      <c r="E1342" s="1" t="n">
        <v>-0.0232704402515723</v>
      </c>
      <c r="F1342" s="1" t="n">
        <v>-0.029861</v>
      </c>
      <c r="G1342" s="1" t="n">
        <v>-0.497691</v>
      </c>
      <c r="H1342" s="1" t="n">
        <v>474.961942</v>
      </c>
      <c r="I1342" s="1" t="n">
        <v>418.307119</v>
      </c>
      <c r="J1342" s="1" t="n">
        <v>-22.501485</v>
      </c>
      <c r="K1342" s="1" t="n">
        <v>1289.809643</v>
      </c>
      <c r="L1342" s="1" t="n">
        <v>1026.513044</v>
      </c>
      <c r="M1342" s="1" t="n">
        <v>-175.944553</v>
      </c>
    </row>
    <row r="1343" customFormat="false" ht="12.75" hidden="false" customHeight="false" outlineLevel="0" collapsed="false">
      <c r="A1343" s="1" t="n">
        <v>1.321</v>
      </c>
      <c r="B1343" s="1" t="n">
        <v>-40.897257</v>
      </c>
      <c r="C1343" s="1" t="n">
        <v>47.826895</v>
      </c>
      <c r="D1343" s="1" t="n">
        <v>-0.212449</v>
      </c>
      <c r="E1343" s="1" t="n">
        <v>-0.00581284543548695</v>
      </c>
      <c r="F1343" s="1" t="n">
        <v>0.030365</v>
      </c>
      <c r="G1343" s="1" t="n">
        <v>0.506083</v>
      </c>
      <c r="H1343" s="1" t="n">
        <v>474.917793</v>
      </c>
      <c r="I1343" s="1" t="n">
        <v>418.34511</v>
      </c>
      <c r="J1343" s="1" t="n">
        <v>-22.502026</v>
      </c>
      <c r="K1343" s="1" t="n">
        <v>1290.365107</v>
      </c>
      <c r="L1343" s="1" t="n">
        <v>1026.955237</v>
      </c>
      <c r="M1343" s="1" t="n">
        <v>-176.021685</v>
      </c>
    </row>
    <row r="1344" customFormat="false" ht="12.75" hidden="false" customHeight="false" outlineLevel="0" collapsed="false">
      <c r="A1344" s="1" t="n">
        <v>1.322</v>
      </c>
      <c r="B1344" s="1" t="n">
        <v>-41.978016</v>
      </c>
      <c r="C1344" s="1" t="n">
        <v>48.445428</v>
      </c>
      <c r="D1344" s="1" t="n">
        <v>-0.213542</v>
      </c>
      <c r="E1344" s="1" t="n">
        <v>-0.0174575948160854</v>
      </c>
      <c r="F1344" s="1" t="n">
        <v>0.062744</v>
      </c>
      <c r="G1344" s="1" t="n">
        <v>1.045736</v>
      </c>
      <c r="H1344" s="1" t="n">
        <v>474.87386</v>
      </c>
      <c r="I1344" s="1" t="n">
        <v>418.383395</v>
      </c>
      <c r="J1344" s="1" t="n">
        <v>-22.502555</v>
      </c>
      <c r="K1344" s="1" t="n">
        <v>1290.920571</v>
      </c>
      <c r="L1344" s="1" t="n">
        <v>1027.397429</v>
      </c>
      <c r="M1344" s="1" t="n">
        <v>-176.098816</v>
      </c>
    </row>
    <row r="1345" customFormat="false" ht="12.75" hidden="false" customHeight="false" outlineLevel="0" collapsed="false">
      <c r="A1345" s="1" t="n">
        <v>1.323</v>
      </c>
      <c r="B1345" s="1" t="n">
        <v>-42.943786</v>
      </c>
      <c r="C1345" s="1" t="n">
        <v>49.363302</v>
      </c>
      <c r="D1345" s="1" t="n">
        <v>-0.204278</v>
      </c>
      <c r="E1345" s="1" t="n">
        <v>-0.0290832856870593</v>
      </c>
      <c r="F1345" s="1" t="n">
        <v>0.079437</v>
      </c>
      <c r="G1345" s="1" t="n">
        <v>1.323954</v>
      </c>
      <c r="H1345" s="1" t="n">
        <v>474.83016</v>
      </c>
      <c r="I1345" s="1" t="n">
        <v>418.421984</v>
      </c>
      <c r="J1345" s="1" t="n">
        <v>-22.503073</v>
      </c>
      <c r="K1345" s="1" t="n">
        <v>1291.476034</v>
      </c>
      <c r="L1345" s="1" t="n">
        <v>1027.839622</v>
      </c>
      <c r="M1345" s="1" t="n">
        <v>-176.175945</v>
      </c>
    </row>
    <row r="1346" customFormat="false" ht="12.75" hidden="false" customHeight="false" outlineLevel="0" collapsed="false">
      <c r="A1346" s="1" t="n">
        <v>1.324</v>
      </c>
      <c r="B1346" s="1" t="n">
        <v>-43.184597</v>
      </c>
      <c r="C1346" s="1" t="n">
        <v>49.481656</v>
      </c>
      <c r="D1346" s="1" t="n">
        <v>-0.21489</v>
      </c>
      <c r="E1346" s="1" t="n">
        <v>-0.0348961311225462</v>
      </c>
      <c r="F1346" s="1" t="n">
        <v>0.112823</v>
      </c>
      <c r="G1346" s="1" t="n">
        <v>1.880391</v>
      </c>
      <c r="H1346" s="1" t="n">
        <v>474.78671</v>
      </c>
      <c r="I1346" s="1" t="n">
        <v>418.460892</v>
      </c>
      <c r="J1346" s="1" t="n">
        <v>-22.503581</v>
      </c>
      <c r="K1346" s="1" t="n">
        <v>1292.031498</v>
      </c>
      <c r="L1346" s="1" t="n">
        <v>1028.281814</v>
      </c>
      <c r="M1346" s="1" t="n">
        <v>-176.253072</v>
      </c>
    </row>
    <row r="1347" customFormat="false" ht="12.75" hidden="false" customHeight="false" outlineLevel="0" collapsed="false">
      <c r="A1347" s="1" t="n">
        <v>1.325</v>
      </c>
      <c r="B1347" s="1" t="n">
        <v>-43.43566</v>
      </c>
      <c r="C1347" s="1" t="n">
        <v>50.081397</v>
      </c>
      <c r="D1347" s="1" t="n">
        <v>-0.275882</v>
      </c>
      <c r="E1347" s="1" t="n">
        <v>-0.0639794168096055</v>
      </c>
      <c r="F1347" s="1" t="n">
        <v>0.112823</v>
      </c>
      <c r="G1347" s="1" t="n">
        <v>1.880391</v>
      </c>
      <c r="H1347" s="1" t="n">
        <v>474.743528</v>
      </c>
      <c r="I1347" s="1" t="n">
        <v>418.500139</v>
      </c>
      <c r="J1347" s="1" t="n">
        <v>-22.504083</v>
      </c>
      <c r="K1347" s="1" t="n">
        <v>1292.586961</v>
      </c>
      <c r="L1347" s="1" t="n">
        <v>1028.724007</v>
      </c>
      <c r="M1347" s="1" t="n">
        <v>-176.330198</v>
      </c>
    </row>
    <row r="1348" customFormat="false" ht="12.75" hidden="false" customHeight="false" outlineLevel="0" collapsed="false">
      <c r="A1348" s="1" t="n">
        <v>1.326</v>
      </c>
      <c r="B1348" s="1" t="n">
        <v>-43.316462</v>
      </c>
      <c r="C1348" s="1" t="n">
        <v>50.343904</v>
      </c>
      <c r="D1348" s="1" t="n">
        <v>-0.156218</v>
      </c>
      <c r="E1348" s="1" t="n">
        <v>-0.0581665713741185</v>
      </c>
      <c r="F1348" s="1" t="n">
        <v>0.082962</v>
      </c>
      <c r="G1348" s="1" t="n">
        <v>1.382701</v>
      </c>
      <c r="H1348" s="1" t="n">
        <v>474.700625</v>
      </c>
      <c r="I1348" s="1" t="n">
        <v>418.539747</v>
      </c>
      <c r="J1348" s="1" t="n">
        <v>-22.504577</v>
      </c>
      <c r="K1348" s="1" t="n">
        <v>1293.142424</v>
      </c>
      <c r="L1348" s="1" t="n">
        <v>1029.1662</v>
      </c>
      <c r="M1348" s="1" t="n">
        <v>-176.407322</v>
      </c>
    </row>
    <row r="1349" customFormat="false" ht="12.75" hidden="false" customHeight="false" outlineLevel="0" collapsed="false">
      <c r="A1349" s="1" t="n">
        <v>1.327</v>
      </c>
      <c r="B1349" s="1" t="n">
        <v>-43.92381</v>
      </c>
      <c r="C1349" s="1" t="n">
        <v>50.864762</v>
      </c>
      <c r="D1349" s="1" t="n">
        <v>-0.227802</v>
      </c>
      <c r="E1349" s="1" t="n">
        <v>-0.0697922622450924</v>
      </c>
      <c r="F1349" s="1" t="n">
        <v>0.204422</v>
      </c>
      <c r="G1349" s="1" t="n">
        <v>3.407033</v>
      </c>
      <c r="H1349" s="1" t="n">
        <v>474.658009</v>
      </c>
      <c r="I1349" s="1" t="n">
        <v>418.579741</v>
      </c>
      <c r="J1349" s="1" t="n">
        <v>-22.505066</v>
      </c>
      <c r="K1349" s="1" t="n">
        <v>1293.697887</v>
      </c>
      <c r="L1349" s="1" t="n">
        <v>1029.608392</v>
      </c>
      <c r="M1349" s="1" t="n">
        <v>-176.484445</v>
      </c>
    </row>
    <row r="1350" customFormat="false" ht="12.75" hidden="false" customHeight="false" outlineLevel="0" collapsed="false">
      <c r="A1350" s="1" t="n">
        <v>1.328</v>
      </c>
      <c r="B1350" s="1" t="n">
        <v>-44.413384</v>
      </c>
      <c r="C1350" s="1" t="n">
        <v>51.690806</v>
      </c>
      <c r="D1350" s="1" t="n">
        <v>-0.228596</v>
      </c>
      <c r="E1350" s="1" t="n">
        <v>-0.0465218219935201</v>
      </c>
      <c r="F1350" s="1" t="n">
        <v>0.125488</v>
      </c>
      <c r="G1350" s="1" t="n">
        <v>2.091471</v>
      </c>
      <c r="H1350" s="1" t="n">
        <v>474.615682</v>
      </c>
      <c r="I1350" s="1" t="n">
        <v>418.620147</v>
      </c>
      <c r="J1350" s="1" t="n">
        <v>-22.505548</v>
      </c>
      <c r="K1350" s="1" t="n">
        <v>1294.25335</v>
      </c>
      <c r="L1350" s="1" t="n">
        <v>1030.050585</v>
      </c>
      <c r="M1350" s="1" t="n">
        <v>-176.561566</v>
      </c>
    </row>
    <row r="1351" customFormat="false" ht="12.75" hidden="false" customHeight="false" outlineLevel="0" collapsed="false">
      <c r="A1351" s="1" t="n">
        <v>1.329</v>
      </c>
      <c r="B1351" s="1" t="n">
        <v>-44.652284</v>
      </c>
      <c r="C1351" s="1" t="n">
        <v>51.853669</v>
      </c>
      <c r="D1351" s="1" t="n">
        <v>-0.208129</v>
      </c>
      <c r="E1351" s="1" t="n">
        <v>-0.0348961311225462</v>
      </c>
      <c r="F1351" s="1" t="n">
        <v>0.094116</v>
      </c>
      <c r="G1351" s="1" t="n">
        <v>1.568604</v>
      </c>
      <c r="H1351" s="1" t="n">
        <v>474.573639</v>
      </c>
      <c r="I1351" s="1" t="n">
        <v>418.660993</v>
      </c>
      <c r="J1351" s="1" t="n">
        <v>-22.506022</v>
      </c>
      <c r="K1351" s="1" t="n">
        <v>1294.808813</v>
      </c>
      <c r="L1351" s="1" t="n">
        <v>1030.492778</v>
      </c>
      <c r="M1351" s="1" t="n">
        <v>-176.638685</v>
      </c>
    </row>
    <row r="1352" customFormat="false" ht="12.75" hidden="false" customHeight="false" outlineLevel="0" collapsed="false">
      <c r="A1352" s="1" t="n">
        <v>1.33</v>
      </c>
      <c r="B1352" s="1" t="n">
        <v>-44.302612</v>
      </c>
      <c r="C1352" s="1" t="n">
        <v>52.381569</v>
      </c>
      <c r="D1352" s="1" t="n">
        <v>-0.148859</v>
      </c>
      <c r="E1352" s="1" t="n">
        <v>-0.0348961311225462</v>
      </c>
      <c r="F1352" s="1" t="n">
        <v>0.125488</v>
      </c>
      <c r="G1352" s="1" t="n">
        <v>2.091471</v>
      </c>
      <c r="H1352" s="1" t="n">
        <v>474.531873</v>
      </c>
      <c r="I1352" s="1" t="n">
        <v>418.702305</v>
      </c>
      <c r="J1352" s="1" t="n">
        <v>-22.506488</v>
      </c>
      <c r="K1352" s="1" t="n">
        <v>1295.364276</v>
      </c>
      <c r="L1352" s="1" t="n">
        <v>1030.934972</v>
      </c>
      <c r="M1352" s="1" t="n">
        <v>-176.715802</v>
      </c>
    </row>
    <row r="1353" customFormat="false" ht="12.75" hidden="false" customHeight="false" outlineLevel="0" collapsed="false">
      <c r="A1353" s="1" t="n">
        <v>1.331</v>
      </c>
      <c r="B1353" s="1" t="n">
        <v>-44.311545</v>
      </c>
      <c r="C1353" s="1" t="n">
        <v>52.864776</v>
      </c>
      <c r="D1353" s="1" t="n">
        <v>-0.169145</v>
      </c>
      <c r="E1353" s="1" t="n">
        <v>-0.0348961311225462</v>
      </c>
      <c r="F1353" s="1" t="n">
        <v>0.111313</v>
      </c>
      <c r="G1353" s="1" t="n">
        <v>1.855214</v>
      </c>
      <c r="H1353" s="1" t="n">
        <v>474.490369</v>
      </c>
      <c r="I1353" s="1" t="n">
        <v>418.744106</v>
      </c>
      <c r="J1353" s="1" t="n">
        <v>-22.506941</v>
      </c>
      <c r="K1353" s="1" t="n">
        <v>1295.919738</v>
      </c>
      <c r="L1353" s="1" t="n">
        <v>1031.377165</v>
      </c>
      <c r="M1353" s="1" t="n">
        <v>-176.792918</v>
      </c>
    </row>
    <row r="1354" customFormat="false" ht="12.75" hidden="false" customHeight="false" outlineLevel="0" collapsed="false">
      <c r="A1354" s="1" t="n">
        <v>1.332</v>
      </c>
      <c r="B1354" s="1" t="n">
        <v>-45.149232</v>
      </c>
      <c r="C1354" s="1" t="n">
        <v>53.216198</v>
      </c>
      <c r="D1354" s="1" t="n">
        <v>-0.159628</v>
      </c>
      <c r="E1354" s="1" t="n">
        <v>-0.0290832856870593</v>
      </c>
      <c r="F1354" s="1" t="n">
        <v>0.082458</v>
      </c>
      <c r="G1354" s="1" t="n">
        <v>1.374308</v>
      </c>
      <c r="H1354" s="1" t="n">
        <v>474.449109</v>
      </c>
      <c r="I1354" s="1" t="n">
        <v>418.786414</v>
      </c>
      <c r="J1354" s="1" t="n">
        <v>-22.50738</v>
      </c>
      <c r="K1354" s="1" t="n">
        <v>1296.475201</v>
      </c>
      <c r="L1354" s="1" t="n">
        <v>1031.819358</v>
      </c>
      <c r="M1354" s="1" t="n">
        <v>-176.870033</v>
      </c>
    </row>
    <row r="1355" customFormat="false" ht="12.75" hidden="false" customHeight="false" outlineLevel="0" collapsed="false">
      <c r="A1355" s="1" t="n">
        <v>1.333</v>
      </c>
      <c r="B1355" s="1" t="n">
        <v>-45.269557</v>
      </c>
      <c r="C1355" s="1" t="n">
        <v>53.481678</v>
      </c>
      <c r="D1355" s="1" t="n">
        <v>-0.080099</v>
      </c>
      <c r="E1355" s="1" t="n">
        <v>-0.0348961311225462</v>
      </c>
      <c r="F1355" s="1" t="n">
        <v>0.099152</v>
      </c>
      <c r="G1355" s="1" t="n">
        <v>1.652527</v>
      </c>
      <c r="H1355" s="1" t="n">
        <v>474.40807</v>
      </c>
      <c r="I1355" s="1" t="n">
        <v>418.829244</v>
      </c>
      <c r="J1355" s="1" t="n">
        <v>-22.507801</v>
      </c>
      <c r="K1355" s="1" t="n">
        <v>1297.030663</v>
      </c>
      <c r="L1355" s="1" t="n">
        <v>1032.261552</v>
      </c>
      <c r="M1355" s="1" t="n">
        <v>-176.947146</v>
      </c>
    </row>
    <row r="1356" customFormat="false" ht="12.75" hidden="false" customHeight="false" outlineLevel="0" collapsed="false">
      <c r="A1356" s="1" t="n">
        <v>1.334</v>
      </c>
      <c r="B1356" s="1" t="n">
        <v>-44.444633</v>
      </c>
      <c r="C1356" s="1" t="n">
        <v>53.941053</v>
      </c>
      <c r="D1356" s="1" t="n">
        <v>-0.108748</v>
      </c>
      <c r="E1356" s="1" t="n">
        <v>-0.0232704402515723</v>
      </c>
      <c r="F1356" s="1" t="n">
        <v>0.113327</v>
      </c>
      <c r="G1356" s="1" t="n">
        <v>1.888784</v>
      </c>
      <c r="H1356" s="1" t="n">
        <v>474.367223</v>
      </c>
      <c r="I1356" s="1" t="n">
        <v>418.872605</v>
      </c>
      <c r="J1356" s="1" t="n">
        <v>-22.508201</v>
      </c>
      <c r="K1356" s="1" t="n">
        <v>1297.586126</v>
      </c>
      <c r="L1356" s="1" t="n">
        <v>1032.703745</v>
      </c>
      <c r="M1356" s="1" t="n">
        <v>-177.024258</v>
      </c>
    </row>
    <row r="1357" customFormat="false" ht="12.75" hidden="false" customHeight="false" outlineLevel="0" collapsed="false">
      <c r="A1357" s="1" t="n">
        <v>1.335</v>
      </c>
      <c r="B1357" s="1" t="n">
        <v>-45.516638</v>
      </c>
      <c r="C1357" s="1" t="n">
        <v>53.943024</v>
      </c>
      <c r="D1357" s="1" t="n">
        <v>-0.149419</v>
      </c>
      <c r="E1357" s="1" t="n">
        <v>-0.0290832856870593</v>
      </c>
      <c r="F1357" s="1" t="n">
        <v>0.050079</v>
      </c>
      <c r="G1357" s="1" t="n">
        <v>0.834656</v>
      </c>
      <c r="H1357" s="1" t="n">
        <v>474.326529</v>
      </c>
      <c r="I1357" s="1" t="n">
        <v>418.916502</v>
      </c>
      <c r="J1357" s="1" t="n">
        <v>-22.508578</v>
      </c>
      <c r="K1357" s="1" t="n">
        <v>1298.141588</v>
      </c>
      <c r="L1357" s="1" t="n">
        <v>1033.145939</v>
      </c>
      <c r="M1357" s="1" t="n">
        <v>-177.10137</v>
      </c>
    </row>
    <row r="1358" customFormat="false" ht="12.75" hidden="false" customHeight="false" outlineLevel="0" collapsed="false">
      <c r="A1358" s="1" t="n">
        <v>1.336</v>
      </c>
      <c r="B1358" s="1" t="n">
        <v>196.345633</v>
      </c>
      <c r="C1358" s="1" t="n">
        <v>81.122232</v>
      </c>
      <c r="D1358" s="1" t="n">
        <v>-0.225265</v>
      </c>
      <c r="E1358" s="1" t="n">
        <v>69.2127310844292</v>
      </c>
      <c r="F1358" s="1" t="n">
        <v>-15.924496</v>
      </c>
      <c r="G1358" s="1" t="n">
        <v>-265.410868</v>
      </c>
      <c r="H1358" s="1" t="n">
        <v>474.285942</v>
      </c>
      <c r="I1358" s="1" t="n">
        <v>418.960935</v>
      </c>
      <c r="J1358" s="1" t="n">
        <v>-22.508931</v>
      </c>
      <c r="K1358" s="1" t="n">
        <v>1298.69705</v>
      </c>
      <c r="L1358" s="1" t="n">
        <v>1033.588132</v>
      </c>
      <c r="M1358" s="1" t="n">
        <v>-177.178481</v>
      </c>
    </row>
    <row r="1359" customFormat="false" ht="12.75" hidden="false" customHeight="false" outlineLevel="0" collapsed="false">
      <c r="A1359" s="1" t="n">
        <v>1.337</v>
      </c>
      <c r="B1359" s="1" t="n">
        <v>286.479155</v>
      </c>
      <c r="C1359" s="1" t="n">
        <v>86.523312</v>
      </c>
      <c r="D1359" s="1" t="n">
        <v>-0.055151</v>
      </c>
      <c r="E1359" s="1" t="n">
        <v>20.409033733562</v>
      </c>
      <c r="F1359" s="1" t="n">
        <v>12.735791</v>
      </c>
      <c r="G1359" s="1" t="n">
        <v>212.264506</v>
      </c>
      <c r="H1359" s="1" t="n">
        <v>474.245406</v>
      </c>
      <c r="I1359" s="1" t="n">
        <v>419.005901</v>
      </c>
      <c r="J1359" s="1" t="n">
        <v>-22.509259</v>
      </c>
      <c r="K1359" s="1" t="n">
        <v>1299.252512</v>
      </c>
      <c r="L1359" s="1" t="n">
        <v>1034.030326</v>
      </c>
      <c r="M1359" s="1" t="n">
        <v>-177.255591</v>
      </c>
    </row>
    <row r="1360" customFormat="false" ht="12.75" hidden="false" customHeight="false" outlineLevel="0" collapsed="false">
      <c r="A1360" s="1" t="n">
        <v>1.338</v>
      </c>
      <c r="B1360" s="1" t="n">
        <v>497.982953</v>
      </c>
      <c r="C1360" s="1" t="n">
        <v>92.984618</v>
      </c>
      <c r="D1360" s="1" t="n">
        <v>1.234141</v>
      </c>
      <c r="E1360" s="1" t="n">
        <v>36.7757956927768</v>
      </c>
      <c r="F1360" s="1" t="n">
        <v>25.682299</v>
      </c>
      <c r="G1360" s="1" t="n">
        <v>428.049215</v>
      </c>
      <c r="H1360" s="1" t="n">
        <v>474.204838</v>
      </c>
      <c r="I1360" s="1" t="n">
        <v>419.05139</v>
      </c>
      <c r="J1360" s="1" t="n">
        <v>-22.509563</v>
      </c>
      <c r="K1360" s="1" t="n">
        <v>1299.807974</v>
      </c>
      <c r="L1360" s="1" t="n">
        <v>1034.47252</v>
      </c>
      <c r="M1360" s="1" t="n">
        <v>-177.3327</v>
      </c>
    </row>
    <row r="1361" customFormat="false" ht="12.75" hidden="false" customHeight="false" outlineLevel="0" collapsed="false">
      <c r="A1361" s="1" t="n">
        <v>1.339</v>
      </c>
      <c r="B1361" s="1" t="n">
        <v>896.773234</v>
      </c>
      <c r="C1361" s="1" t="n">
        <v>113.771311</v>
      </c>
      <c r="D1361" s="1" t="n">
        <v>0.075749</v>
      </c>
      <c r="E1361" s="1" t="n">
        <v>4.35633695445016</v>
      </c>
      <c r="F1361" s="1" t="n">
        <v>-21.605949</v>
      </c>
      <c r="G1361" s="1" t="n">
        <v>-360.105642</v>
      </c>
      <c r="H1361" s="1" t="n">
        <v>474.164106</v>
      </c>
      <c r="I1361" s="1" t="n">
        <v>419.09739</v>
      </c>
      <c r="J1361" s="1" t="n">
        <v>-22.509845</v>
      </c>
      <c r="K1361" s="1" t="n">
        <v>1300.363436</v>
      </c>
      <c r="L1361" s="1" t="n">
        <v>1034.914713</v>
      </c>
      <c r="M1361" s="1" t="n">
        <v>-177.409809</v>
      </c>
    </row>
    <row r="1362" customFormat="false" ht="12.75" hidden="false" customHeight="false" outlineLevel="0" collapsed="false">
      <c r="A1362" s="1" t="n">
        <v>1.34</v>
      </c>
      <c r="B1362" s="1" t="n">
        <v>1206.195284</v>
      </c>
      <c r="C1362" s="1" t="n">
        <v>122.519979</v>
      </c>
      <c r="D1362" s="1" t="n">
        <v>-1.112872</v>
      </c>
      <c r="E1362" s="1" t="n">
        <v>12.3361539927578</v>
      </c>
      <c r="F1362" s="1" t="n">
        <v>-15.618627</v>
      </c>
      <c r="G1362" s="1" t="n">
        <v>-260.312907</v>
      </c>
      <c r="H1362" s="1" t="n">
        <v>474.122996</v>
      </c>
      <c r="I1362" s="1" t="n">
        <v>419.143877</v>
      </c>
      <c r="J1362" s="1" t="n">
        <v>-22.510107</v>
      </c>
      <c r="K1362" s="1" t="n">
        <v>1300.918898</v>
      </c>
      <c r="L1362" s="1" t="n">
        <v>1035.356907</v>
      </c>
      <c r="M1362" s="1" t="n">
        <v>-177.486918</v>
      </c>
    </row>
    <row r="1363" customFormat="false" ht="12.75" hidden="false" customHeight="false" outlineLevel="0" collapsed="false">
      <c r="A1363" s="1" t="n">
        <v>1.341</v>
      </c>
      <c r="B1363" s="1" t="n">
        <v>1476.639398</v>
      </c>
      <c r="C1363" s="1" t="n">
        <v>133.154832</v>
      </c>
      <c r="D1363" s="1" t="n">
        <v>-1.346778</v>
      </c>
      <c r="E1363" s="1" t="n">
        <v>25.2422908328569</v>
      </c>
      <c r="F1363" s="1" t="n">
        <v>7.290741</v>
      </c>
      <c r="G1363" s="1" t="n">
        <v>121.512604</v>
      </c>
      <c r="H1363" s="1" t="n">
        <v>474.081166</v>
      </c>
      <c r="I1363" s="1" t="n">
        <v>419.190821</v>
      </c>
      <c r="J1363" s="1" t="n">
        <v>-22.510354</v>
      </c>
      <c r="K1363" s="1" t="n">
        <v>1301.474359</v>
      </c>
      <c r="L1363" s="1" t="n">
        <v>1035.799101</v>
      </c>
      <c r="M1363" s="1" t="n">
        <v>-177.564025</v>
      </c>
    </row>
    <row r="1364" customFormat="false" ht="12.75" hidden="false" customHeight="false" outlineLevel="0" collapsed="false">
      <c r="A1364" s="1" t="n">
        <v>1.342</v>
      </c>
      <c r="B1364" s="1" t="n">
        <v>1616.227737</v>
      </c>
      <c r="C1364" s="1" t="n">
        <v>142.617444</v>
      </c>
      <c r="D1364" s="1" t="n">
        <v>-1.529051</v>
      </c>
      <c r="E1364" s="1" t="n">
        <v>2.65218219935201</v>
      </c>
      <c r="F1364" s="1" t="n">
        <v>-16.274614</v>
      </c>
      <c r="G1364" s="1" t="n">
        <v>-271.246338</v>
      </c>
      <c r="H1364" s="1" t="n">
        <v>474.038105</v>
      </c>
      <c r="I1364" s="1" t="n">
        <v>419.238181</v>
      </c>
      <c r="J1364" s="1" t="n">
        <v>-22.510587</v>
      </c>
      <c r="K1364" s="1" t="n">
        <v>1302.029819</v>
      </c>
      <c r="L1364" s="1" t="n">
        <v>1036.241295</v>
      </c>
      <c r="M1364" s="1" t="n">
        <v>-177.641132</v>
      </c>
    </row>
    <row r="1365" customFormat="false" ht="12.75" hidden="false" customHeight="false" outlineLevel="0" collapsed="false">
      <c r="A1365" s="1" t="n">
        <v>1.343</v>
      </c>
      <c r="B1365" s="1" t="n">
        <v>1602.179597</v>
      </c>
      <c r="C1365" s="1" t="n">
        <v>146.698693</v>
      </c>
      <c r="D1365" s="1" t="n">
        <v>-0.192434</v>
      </c>
      <c r="E1365" s="1" t="n">
        <v>-11.0158757385172</v>
      </c>
      <c r="F1365" s="1" t="n">
        <v>28.878023</v>
      </c>
      <c r="G1365" s="1" t="n">
        <v>481.315867</v>
      </c>
      <c r="H1365" s="1" t="n">
        <v>473.993127</v>
      </c>
      <c r="I1365" s="1" t="n">
        <v>419.285909</v>
      </c>
      <c r="J1365" s="1" t="n">
        <v>-22.51081</v>
      </c>
      <c r="K1365" s="1" t="n">
        <v>1302.585279</v>
      </c>
      <c r="L1365" s="1" t="n">
        <v>1036.683488</v>
      </c>
      <c r="M1365" s="1" t="n">
        <v>-177.718237</v>
      </c>
    </row>
    <row r="1366" customFormat="false" ht="12.75" hidden="false" customHeight="false" outlineLevel="0" collapsed="false">
      <c r="A1366" s="1" t="n">
        <v>1.344</v>
      </c>
      <c r="B1366" s="1" t="n">
        <v>1475.091703</v>
      </c>
      <c r="C1366" s="1" t="n">
        <v>145.161986</v>
      </c>
      <c r="D1366" s="1" t="n">
        <v>-2.304</v>
      </c>
      <c r="E1366" s="1" t="n">
        <v>11.178730703259</v>
      </c>
      <c r="F1366" s="1" t="n">
        <v>-24.415027</v>
      </c>
      <c r="G1366" s="1" t="n">
        <v>-406.926473</v>
      </c>
      <c r="H1366" s="1" t="n">
        <v>473.945455</v>
      </c>
      <c r="I1366" s="1" t="n">
        <v>419.333963</v>
      </c>
      <c r="J1366" s="1" t="n">
        <v>-22.511024</v>
      </c>
      <c r="K1366" s="1" t="n">
        <v>1303.140737</v>
      </c>
      <c r="L1366" s="1" t="n">
        <v>1037.125682</v>
      </c>
      <c r="M1366" s="1" t="n">
        <v>-177.795341</v>
      </c>
    </row>
    <row r="1367" customFormat="false" ht="12.75" hidden="false" customHeight="false" outlineLevel="0" collapsed="false">
      <c r="A1367" s="1" t="n">
        <v>1.345</v>
      </c>
      <c r="B1367" s="1" t="n">
        <v>1283.252063</v>
      </c>
      <c r="C1367" s="1" t="n">
        <v>139.038591</v>
      </c>
      <c r="D1367" s="1" t="n">
        <v>-1.082858</v>
      </c>
      <c r="E1367" s="1" t="n">
        <v>-15.3605679435868</v>
      </c>
      <c r="F1367" s="1" t="n">
        <v>-0.598694</v>
      </c>
      <c r="G1367" s="1" t="n">
        <v>-9.978231</v>
      </c>
      <c r="H1367" s="1" t="n">
        <v>473.894434</v>
      </c>
      <c r="I1367" s="1" t="n">
        <v>419.382321</v>
      </c>
      <c r="J1367" s="1" t="n">
        <v>-22.511231</v>
      </c>
      <c r="K1367" s="1" t="n">
        <v>1303.696194</v>
      </c>
      <c r="L1367" s="1" t="n">
        <v>1037.567877</v>
      </c>
      <c r="M1367" s="1" t="n">
        <v>-177.872444</v>
      </c>
    </row>
    <row r="1368" customFormat="false" ht="12.75" hidden="false" customHeight="false" outlineLevel="0" collapsed="false">
      <c r="A1368" s="1" t="n">
        <v>1.346</v>
      </c>
      <c r="B1368" s="1" t="n">
        <v>1115.935982</v>
      </c>
      <c r="C1368" s="1" t="n">
        <v>136.631765</v>
      </c>
      <c r="D1368" s="1" t="n">
        <v>-1.030177</v>
      </c>
      <c r="E1368" s="1" t="n">
        <v>-4.76346483704974</v>
      </c>
      <c r="F1368" s="1" t="n">
        <v>10.28989</v>
      </c>
      <c r="G1368" s="1" t="n">
        <v>171.498871</v>
      </c>
      <c r="H1368" s="1" t="n">
        <v>473.839921</v>
      </c>
      <c r="I1368" s="1" t="n">
        <v>419.431007</v>
      </c>
      <c r="J1368" s="1" t="n">
        <v>-22.511429</v>
      </c>
      <c r="K1368" s="1" t="n">
        <v>1304.251651</v>
      </c>
      <c r="L1368" s="1" t="n">
        <v>1038.010071</v>
      </c>
      <c r="M1368" s="1" t="n">
        <v>-177.949545</v>
      </c>
    </row>
    <row r="1369" customFormat="false" ht="12.75" hidden="false" customHeight="false" outlineLevel="0" collapsed="false">
      <c r="A1369" s="1" t="n">
        <v>1.347</v>
      </c>
      <c r="B1369" s="1" t="n">
        <v>969.548182</v>
      </c>
      <c r="C1369" s="1" t="n">
        <v>133.408885</v>
      </c>
      <c r="D1369" s="1" t="n">
        <v>-1.14344</v>
      </c>
      <c r="E1369" s="1" t="n">
        <v>-6.24659805603202</v>
      </c>
      <c r="F1369" s="1" t="n">
        <v>-1.818634</v>
      </c>
      <c r="G1369" s="1" t="n">
        <v>-30.310567</v>
      </c>
      <c r="H1369" s="1" t="n">
        <v>473.782862</v>
      </c>
      <c r="I1369" s="1" t="n">
        <v>419.480125</v>
      </c>
      <c r="J1369" s="1" t="n">
        <v>-22.511616</v>
      </c>
      <c r="K1369" s="1" t="n">
        <v>1304.807107</v>
      </c>
      <c r="L1369" s="1" t="n">
        <v>1038.452265</v>
      </c>
      <c r="M1369" s="1" t="n">
        <v>-178.026645</v>
      </c>
    </row>
    <row r="1370" customFormat="false" ht="12.75" hidden="false" customHeight="false" outlineLevel="0" collapsed="false">
      <c r="A1370" s="1" t="n">
        <v>1.348</v>
      </c>
      <c r="B1370" s="1" t="n">
        <v>879.127192</v>
      </c>
      <c r="C1370" s="1" t="n">
        <v>130.043222</v>
      </c>
      <c r="D1370" s="1" t="n">
        <v>-0.1366</v>
      </c>
      <c r="E1370" s="1" t="n">
        <v>-5.00192490947208</v>
      </c>
      <c r="F1370" s="1" t="n">
        <v>4.195172</v>
      </c>
      <c r="G1370" s="1" t="n">
        <v>69.919586</v>
      </c>
      <c r="H1370" s="1" t="n">
        <v>473.726021</v>
      </c>
      <c r="I1370" s="1" t="n">
        <v>419.529895</v>
      </c>
      <c r="J1370" s="1" t="n">
        <v>-22.511789</v>
      </c>
      <c r="K1370" s="1" t="n">
        <v>1305.362566</v>
      </c>
      <c r="L1370" s="1" t="n">
        <v>1038.894459</v>
      </c>
      <c r="M1370" s="1" t="n">
        <v>-178.103745</v>
      </c>
    </row>
    <row r="1371" customFormat="false" ht="12.75" hidden="false" customHeight="false" outlineLevel="0" collapsed="false">
      <c r="A1371" s="1" t="n">
        <v>1.349</v>
      </c>
      <c r="B1371" s="1" t="n">
        <v>875.765245</v>
      </c>
      <c r="C1371" s="1" t="n">
        <v>130.228486</v>
      </c>
      <c r="D1371" s="1" t="n">
        <v>-1.086862</v>
      </c>
      <c r="E1371" s="1" t="n">
        <v>1.34936153992758</v>
      </c>
      <c r="F1371" s="1" t="n">
        <v>-0.818237</v>
      </c>
      <c r="G1371" s="1" t="n">
        <v>-13.637288</v>
      </c>
      <c r="H1371" s="1" t="n">
        <v>473.674762</v>
      </c>
      <c r="I1371" s="1" t="n">
        <v>419.580687</v>
      </c>
      <c r="J1371" s="1" t="n">
        <v>-22.511945</v>
      </c>
      <c r="K1371" s="1" t="n">
        <v>1305.91803</v>
      </c>
      <c r="L1371" s="1" t="n">
        <v>1039.336653</v>
      </c>
      <c r="M1371" s="1" t="n">
        <v>-178.180843</v>
      </c>
    </row>
    <row r="1372" customFormat="false" ht="12.75" hidden="false" customHeight="false" outlineLevel="0" collapsed="false">
      <c r="A1372" s="1" t="n">
        <v>1.35</v>
      </c>
      <c r="B1372" s="1" t="n">
        <v>918.438984</v>
      </c>
      <c r="C1372" s="1" t="n">
        <v>126.915377</v>
      </c>
      <c r="D1372" s="1" t="n">
        <v>-0.348529</v>
      </c>
      <c r="E1372" s="1" t="n">
        <v>5.42069754145226</v>
      </c>
      <c r="F1372" s="1" t="n">
        <v>0.613739</v>
      </c>
      <c r="G1372" s="1" t="n">
        <v>10.228984</v>
      </c>
      <c r="H1372" s="1" t="n">
        <v>473.637741</v>
      </c>
      <c r="I1372" s="1" t="n">
        <v>419.633049</v>
      </c>
      <c r="J1372" s="1" t="n">
        <v>-22.512083</v>
      </c>
      <c r="K1372" s="1" t="n">
        <v>1306.473503</v>
      </c>
      <c r="L1372" s="1" t="n">
        <v>1039.778848</v>
      </c>
      <c r="M1372" s="1" t="n">
        <v>-178.25794</v>
      </c>
    </row>
    <row r="1373" customFormat="false" ht="12.75" hidden="false" customHeight="false" outlineLevel="0" collapsed="false">
      <c r="A1373" s="1" t="n">
        <v>1.351</v>
      </c>
      <c r="B1373" s="1" t="n">
        <v>1019.111866</v>
      </c>
      <c r="C1373" s="1" t="n">
        <v>124.859666</v>
      </c>
      <c r="D1373" s="1" t="n">
        <v>-0.074424</v>
      </c>
      <c r="E1373" s="1" t="n">
        <v>2.54749380598437</v>
      </c>
      <c r="F1373" s="1" t="n">
        <v>-3.426909</v>
      </c>
      <c r="G1373" s="1" t="n">
        <v>-57.115173</v>
      </c>
      <c r="H1373" s="1" t="n">
        <v>473.627302</v>
      </c>
      <c r="I1373" s="1" t="n">
        <v>419.687706</v>
      </c>
      <c r="J1373" s="1" t="n">
        <v>-22.512202</v>
      </c>
      <c r="K1373" s="1" t="n">
        <v>1307.028989</v>
      </c>
      <c r="L1373" s="1" t="n">
        <v>1040.221042</v>
      </c>
      <c r="M1373" s="1" t="n">
        <v>-178.335038</v>
      </c>
    </row>
    <row r="1374" customFormat="false" ht="12.75" hidden="false" customHeight="false" outlineLevel="0" collapsed="false">
      <c r="A1374" s="1" t="n">
        <v>1.352</v>
      </c>
      <c r="B1374" s="1" t="n">
        <v>1126.916744</v>
      </c>
      <c r="C1374" s="1" t="n">
        <v>122.732171</v>
      </c>
      <c r="D1374" s="1" t="n">
        <v>-0.201808</v>
      </c>
      <c r="E1374" s="1" t="n">
        <v>3.27451877263198</v>
      </c>
      <c r="F1374" s="1" t="n">
        <v>1.042404</v>
      </c>
      <c r="G1374" s="1" t="n">
        <v>17.373403</v>
      </c>
      <c r="H1374" s="1" t="n">
        <v>473.6594</v>
      </c>
      <c r="I1374" s="1" t="n">
        <v>419.745547</v>
      </c>
      <c r="J1374" s="1" t="n">
        <v>-22.512308</v>
      </c>
      <c r="K1374" s="1" t="n">
        <v>1307.584496</v>
      </c>
      <c r="L1374" s="1" t="n">
        <v>1040.663237</v>
      </c>
      <c r="M1374" s="1" t="n">
        <v>-178.412137</v>
      </c>
    </row>
    <row r="1375" customFormat="false" ht="12.75" hidden="false" customHeight="false" outlineLevel="0" collapsed="false">
      <c r="A1375" s="1" t="n">
        <v>1.353</v>
      </c>
      <c r="B1375" s="1" t="n">
        <v>1213.455993</v>
      </c>
      <c r="C1375" s="1" t="n">
        <v>119.844126</v>
      </c>
      <c r="D1375" s="1" t="n">
        <v>0.112337</v>
      </c>
      <c r="E1375" s="1" t="n">
        <v>7.10739470173432</v>
      </c>
      <c r="F1375" s="1" t="n">
        <v>-0.097824</v>
      </c>
      <c r="G1375" s="1" t="n">
        <v>-1.630402</v>
      </c>
      <c r="H1375" s="1" t="n">
        <v>473.752886</v>
      </c>
      <c r="I1375" s="1" t="n">
        <v>419.80758</v>
      </c>
      <c r="J1375" s="1" t="n">
        <v>-22.512409</v>
      </c>
      <c r="K1375" s="1" t="n">
        <v>1308.140027</v>
      </c>
      <c r="L1375" s="1" t="n">
        <v>1041.105431</v>
      </c>
      <c r="M1375" s="1" t="n">
        <v>-178.489238</v>
      </c>
    </row>
    <row r="1376" customFormat="false" ht="12.75" hidden="false" customHeight="false" outlineLevel="0" collapsed="false">
      <c r="A1376" s="1" t="n">
        <v>1.354</v>
      </c>
      <c r="B1376" s="1" t="n">
        <v>1248.384324</v>
      </c>
      <c r="C1376" s="1" t="n">
        <v>116.325998</v>
      </c>
      <c r="D1376" s="1" t="n">
        <v>0.513459</v>
      </c>
      <c r="E1376" s="1" t="n">
        <v>-0.802630074328187</v>
      </c>
      <c r="F1376" s="1" t="n">
        <v>-1.886978</v>
      </c>
      <c r="G1376" s="1" t="n">
        <v>-31.449636</v>
      </c>
      <c r="H1376" s="1" t="n">
        <v>473.928126</v>
      </c>
      <c r="I1376" s="1" t="n">
        <v>419.87485</v>
      </c>
      <c r="J1376" s="1" t="n">
        <v>-22.512521</v>
      </c>
      <c r="K1376" s="1" t="n">
        <v>1308.695591</v>
      </c>
      <c r="L1376" s="1" t="n">
        <v>1041.547625</v>
      </c>
      <c r="M1376" s="1" t="n">
        <v>-178.566343</v>
      </c>
    </row>
    <row r="1377" customFormat="false" ht="12.75" hidden="false" customHeight="false" outlineLevel="0" collapsed="false">
      <c r="A1377" s="1" t="n">
        <v>1.355</v>
      </c>
      <c r="B1377" s="1" t="n">
        <v>1239.279186</v>
      </c>
      <c r="C1377" s="1" t="n">
        <v>113.831139</v>
      </c>
      <c r="D1377" s="1" t="n">
        <v>0.906142</v>
      </c>
      <c r="E1377" s="1" t="n">
        <v>-1.15742328949876</v>
      </c>
      <c r="F1377" s="1" t="n">
        <v>2.598724</v>
      </c>
      <c r="G1377" s="1" t="n">
        <v>43.312073</v>
      </c>
      <c r="H1377" s="1" t="n">
        <v>474.205019</v>
      </c>
      <c r="I1377" s="1" t="n">
        <v>419.948356</v>
      </c>
      <c r="J1377" s="1" t="n">
        <v>-22.512662</v>
      </c>
      <c r="K1377" s="1" t="n">
        <v>1309.25119</v>
      </c>
      <c r="L1377" s="1" t="n">
        <v>1041.989818</v>
      </c>
      <c r="M1377" s="1" t="n">
        <v>-178.643455</v>
      </c>
    </row>
    <row r="1378" customFormat="false" ht="12.75" hidden="false" customHeight="false" outlineLevel="0" collapsed="false">
      <c r="A1378" s="1" t="n">
        <v>1.356</v>
      </c>
      <c r="B1378" s="1" t="n">
        <v>1191.505344</v>
      </c>
      <c r="C1378" s="1" t="n">
        <v>112.037881</v>
      </c>
      <c r="D1378" s="1" t="n">
        <v>1.237216</v>
      </c>
      <c r="E1378" s="1" t="n">
        <v>1.36680007623404</v>
      </c>
      <c r="F1378" s="1" t="n">
        <v>0.229126</v>
      </c>
      <c r="G1378" s="1" t="n">
        <v>3.818766</v>
      </c>
      <c r="H1378" s="1" t="n">
        <v>474.600664</v>
      </c>
      <c r="I1378" s="1" t="n">
        <v>420.02894</v>
      </c>
      <c r="J1378" s="1" t="n">
        <v>-22.512853</v>
      </c>
      <c r="K1378" s="1" t="n">
        <v>1309.80683</v>
      </c>
      <c r="L1378" s="1" t="n">
        <v>1042.432011</v>
      </c>
      <c r="M1378" s="1" t="n">
        <v>-178.720577</v>
      </c>
    </row>
    <row r="1379" customFormat="false" ht="12.75" hidden="false" customHeight="false" outlineLevel="0" collapsed="false">
      <c r="A1379" s="1" t="n">
        <v>1.357</v>
      </c>
      <c r="B1379" s="1" t="n">
        <v>1107.513011</v>
      </c>
      <c r="C1379" s="1" t="n">
        <v>106.495135</v>
      </c>
      <c r="D1379" s="1" t="n">
        <v>1.430733</v>
      </c>
      <c r="E1379" s="1" t="n">
        <v>0.302439489231942</v>
      </c>
      <c r="F1379" s="1" t="n">
        <v>0.600449</v>
      </c>
      <c r="G1379" s="1" t="n">
        <v>10.007477</v>
      </c>
      <c r="H1379" s="1" t="n">
        <v>475.127012</v>
      </c>
      <c r="I1379" s="1" t="n">
        <v>420.117193</v>
      </c>
      <c r="J1379" s="1" t="n">
        <v>-22.513118</v>
      </c>
      <c r="K1379" s="1" t="n">
        <v>1310.362511</v>
      </c>
      <c r="L1379" s="1" t="n">
        <v>1042.874203</v>
      </c>
      <c r="M1379" s="1" t="n">
        <v>-178.797711</v>
      </c>
    </row>
    <row r="1380" customFormat="false" ht="12.75" hidden="false" customHeight="false" outlineLevel="0" collapsed="false">
      <c r="A1380" s="1" t="n">
        <v>1.358</v>
      </c>
      <c r="B1380" s="1" t="n">
        <v>1025.160628</v>
      </c>
      <c r="C1380" s="1" t="n">
        <v>101.937582</v>
      </c>
      <c r="D1380" s="1" t="n">
        <v>1.504103</v>
      </c>
      <c r="E1380" s="1" t="n">
        <v>-4.18183724032781</v>
      </c>
      <c r="F1380" s="1" t="n">
        <v>-0.046051</v>
      </c>
      <c r="G1380" s="1" t="n">
        <v>-0.767517</v>
      </c>
      <c r="H1380" s="1" t="n">
        <v>475.788928</v>
      </c>
      <c r="I1380" s="1" t="n">
        <v>420.213374</v>
      </c>
      <c r="J1380" s="1" t="n">
        <v>-22.513476</v>
      </c>
      <c r="K1380" s="1" t="n">
        <v>1310.918233</v>
      </c>
      <c r="L1380" s="1" t="n">
        <v>1043.316395</v>
      </c>
      <c r="M1380" s="1" t="n">
        <v>-178.87486</v>
      </c>
    </row>
    <row r="1381" customFormat="false" ht="12.75" hidden="false" customHeight="false" outlineLevel="0" collapsed="false">
      <c r="A1381" s="1" t="n">
        <v>1.359</v>
      </c>
      <c r="B1381" s="1" t="n">
        <v>938.144048</v>
      </c>
      <c r="C1381" s="1" t="n">
        <v>98.665523</v>
      </c>
      <c r="D1381" s="1" t="n">
        <v>1.33423</v>
      </c>
      <c r="E1381" s="1" t="n">
        <v>1.38425767105012</v>
      </c>
      <c r="F1381" s="1" t="n">
        <v>-1.543075</v>
      </c>
      <c r="G1381" s="1" t="n">
        <v>-25.717926</v>
      </c>
      <c r="H1381" s="1" t="n">
        <v>476.58305</v>
      </c>
      <c r="I1381" s="1" t="n">
        <v>420.317368</v>
      </c>
      <c r="J1381" s="1" t="n">
        <v>-22.513942</v>
      </c>
      <c r="K1381" s="1" t="n">
        <v>1311.473994</v>
      </c>
      <c r="L1381" s="1" t="n">
        <v>1043.758585</v>
      </c>
      <c r="M1381" s="1" t="n">
        <v>-178.952025</v>
      </c>
    </row>
    <row r="1382" customFormat="false" ht="12.75" hidden="false" customHeight="false" outlineLevel="0" collapsed="false">
      <c r="A1382" s="1" t="n">
        <v>1.36</v>
      </c>
      <c r="B1382" s="1" t="n">
        <v>859.107974</v>
      </c>
      <c r="C1382" s="1" t="n">
        <v>94.832998</v>
      </c>
      <c r="D1382" s="1" t="n">
        <v>1.111829</v>
      </c>
      <c r="E1382" s="1" t="n">
        <v>-3.64675052410901</v>
      </c>
      <c r="F1382" s="1" t="n">
        <v>-1.139694</v>
      </c>
      <c r="G1382" s="1" t="n">
        <v>-18.994904</v>
      </c>
      <c r="H1382" s="1" t="n">
        <v>477.497714</v>
      </c>
      <c r="I1382" s="1" t="n">
        <v>420.42868</v>
      </c>
      <c r="J1382" s="1" t="n">
        <v>-22.514523</v>
      </c>
      <c r="K1382" s="1" t="n">
        <v>1312.029789</v>
      </c>
      <c r="L1382" s="1" t="n">
        <v>1044.200774</v>
      </c>
      <c r="M1382" s="1" t="n">
        <v>-179.02921</v>
      </c>
    </row>
    <row r="1383" customFormat="false" ht="12.75" hidden="false" customHeight="false" outlineLevel="0" collapsed="false">
      <c r="A1383" s="1" t="n">
        <v>1.361</v>
      </c>
      <c r="B1383" s="1" t="n">
        <v>795.149384</v>
      </c>
      <c r="C1383" s="1" t="n">
        <v>92.244378</v>
      </c>
      <c r="D1383" s="1" t="n">
        <v>0.94926</v>
      </c>
      <c r="E1383" s="1" t="n">
        <v>1.98913664951401</v>
      </c>
      <c r="F1383" s="1" t="n">
        <v>-0.116043</v>
      </c>
      <c r="G1383" s="1" t="n">
        <v>-1.934052</v>
      </c>
      <c r="H1383" s="1" t="n">
        <v>478.51406</v>
      </c>
      <c r="I1383" s="1" t="n">
        <v>420.546468</v>
      </c>
      <c r="J1383" s="1" t="n">
        <v>-22.515215</v>
      </c>
      <c r="K1383" s="1" t="n">
        <v>1312.585612</v>
      </c>
      <c r="L1383" s="1" t="n">
        <v>1044.642962</v>
      </c>
      <c r="M1383" s="1" t="n">
        <v>-179.106412</v>
      </c>
    </row>
    <row r="1384" customFormat="false" ht="12.75" hidden="false" customHeight="false" outlineLevel="0" collapsed="false">
      <c r="A1384" s="1" t="n">
        <v>1.362</v>
      </c>
      <c r="B1384" s="1" t="n">
        <v>738.080342</v>
      </c>
      <c r="C1384" s="1" t="n">
        <v>90.386453</v>
      </c>
      <c r="D1384" s="1" t="n">
        <v>0.733042</v>
      </c>
      <c r="E1384" s="1" t="n">
        <v>-1.4598627787307</v>
      </c>
      <c r="F1384" s="1" t="n">
        <v>-0.480423</v>
      </c>
      <c r="G1384" s="1" t="n">
        <v>-8.00705</v>
      </c>
      <c r="H1384" s="1" t="n">
        <v>479.608176</v>
      </c>
      <c r="I1384" s="1" t="n">
        <v>420.669626</v>
      </c>
      <c r="J1384" s="1" t="n">
        <v>-22.516003</v>
      </c>
      <c r="K1384" s="1" t="n">
        <v>1313.141457</v>
      </c>
      <c r="L1384" s="1" t="n">
        <v>1045.085149</v>
      </c>
      <c r="M1384" s="1" t="n">
        <v>-179.183632</v>
      </c>
    </row>
    <row r="1385" customFormat="false" ht="12.75" hidden="false" customHeight="false" outlineLevel="0" collapsed="false">
      <c r="A1385" s="1" t="n">
        <v>1.363</v>
      </c>
      <c r="B1385" s="1" t="n">
        <v>690.879345</v>
      </c>
      <c r="C1385" s="1" t="n">
        <v>88.544631</v>
      </c>
      <c r="D1385" s="1" t="n">
        <v>0.583714</v>
      </c>
      <c r="E1385" s="1" t="n">
        <v>-0.62233657327997</v>
      </c>
      <c r="F1385" s="1" t="n">
        <v>0.003174</v>
      </c>
      <c r="G1385" s="1" t="n">
        <v>0.052897</v>
      </c>
      <c r="H1385" s="1" t="n">
        <v>480.753954</v>
      </c>
      <c r="I1385" s="1" t="n">
        <v>420.796874</v>
      </c>
      <c r="J1385" s="1" t="n">
        <v>-22.516865</v>
      </c>
      <c r="K1385" s="1" t="n">
        <v>1313.697318</v>
      </c>
      <c r="L1385" s="1" t="n">
        <v>1045.527335</v>
      </c>
      <c r="M1385" s="1" t="n">
        <v>-179.260866</v>
      </c>
    </row>
    <row r="1386" customFormat="false" ht="12.75" hidden="false" customHeight="false" outlineLevel="0" collapsed="false">
      <c r="A1386" s="1" t="n">
        <v>1.364</v>
      </c>
      <c r="B1386" s="1" t="n">
        <v>659.94661</v>
      </c>
      <c r="C1386" s="1" t="n">
        <v>87.89227</v>
      </c>
      <c r="D1386" s="1" t="n">
        <v>0.346703</v>
      </c>
      <c r="E1386" s="1" t="n">
        <v>-0.354793215170574</v>
      </c>
      <c r="F1386" s="1" t="n">
        <v>1.530136</v>
      </c>
      <c r="G1386" s="1" t="n">
        <v>25.502268</v>
      </c>
      <c r="H1386" s="1" t="n">
        <v>481.926171</v>
      </c>
      <c r="I1386" s="1" t="n">
        <v>420.926872</v>
      </c>
      <c r="J1386" s="1" t="n">
        <v>-22.517767</v>
      </c>
      <c r="K1386" s="1" t="n">
        <v>1314.253189</v>
      </c>
      <c r="L1386" s="1" t="n">
        <v>1045.969521</v>
      </c>
      <c r="M1386" s="1" t="n">
        <v>-179.338112</v>
      </c>
    </row>
    <row r="1387" customFormat="false" ht="12.75" hidden="false" customHeight="false" outlineLevel="0" collapsed="false">
      <c r="A1387" s="1" t="n">
        <v>1.365</v>
      </c>
      <c r="B1387" s="1" t="n">
        <v>632.099426</v>
      </c>
      <c r="C1387" s="1" t="n">
        <v>87.907385</v>
      </c>
      <c r="D1387" s="1" t="n">
        <v>0.043249</v>
      </c>
      <c r="E1387" s="1" t="n">
        <v>0.174480655612731</v>
      </c>
      <c r="F1387" s="1" t="n">
        <v>-1.302017</v>
      </c>
      <c r="G1387" s="1" t="n">
        <v>-21.700287</v>
      </c>
      <c r="H1387" s="1" t="n">
        <v>483.10327</v>
      </c>
      <c r="I1387" s="1" t="n">
        <v>421.058322</v>
      </c>
      <c r="J1387" s="1" t="n">
        <v>-22.518669</v>
      </c>
      <c r="K1387" s="1" t="n">
        <v>1314.809064</v>
      </c>
      <c r="L1387" s="1" t="n">
        <v>1046.411706</v>
      </c>
      <c r="M1387" s="1" t="n">
        <v>-179.415366</v>
      </c>
    </row>
    <row r="1388" customFormat="false" ht="12.75" hidden="false" customHeight="false" outlineLevel="0" collapsed="false">
      <c r="A1388" s="1" t="n">
        <v>1.366</v>
      </c>
      <c r="B1388" s="1" t="n">
        <v>572.819831</v>
      </c>
      <c r="C1388" s="1" t="n">
        <v>83.77403</v>
      </c>
      <c r="D1388" s="1" t="n">
        <v>0.215303</v>
      </c>
      <c r="E1388" s="1" t="n">
        <v>-3.3210405946255</v>
      </c>
      <c r="F1388" s="1" t="n">
        <v>0.691116</v>
      </c>
      <c r="G1388" s="1" t="n">
        <v>11.518606</v>
      </c>
      <c r="H1388" s="1" t="n">
        <v>484.26936</v>
      </c>
      <c r="I1388" s="1" t="n">
        <v>421.190054</v>
      </c>
      <c r="J1388" s="1" t="n">
        <v>-22.519531</v>
      </c>
      <c r="K1388" s="1" t="n">
        <v>1315.36494</v>
      </c>
      <c r="L1388" s="1" t="n">
        <v>1046.85389</v>
      </c>
      <c r="M1388" s="1" t="n">
        <v>-179.492625</v>
      </c>
    </row>
    <row r="1389" customFormat="false" ht="12.75" hidden="false" customHeight="false" outlineLevel="0" collapsed="false">
      <c r="A1389" s="1" t="n">
        <v>1.367</v>
      </c>
      <c r="B1389" s="1" t="n">
        <v>497.950287</v>
      </c>
      <c r="C1389" s="1" t="n">
        <v>79.818873</v>
      </c>
      <c r="D1389" s="1" t="n">
        <v>0.274149</v>
      </c>
      <c r="E1389" s="1" t="n">
        <v>2.51259767486183</v>
      </c>
      <c r="F1389" s="1" t="n">
        <v>3.795713</v>
      </c>
      <c r="G1389" s="1" t="n">
        <v>63.261922</v>
      </c>
      <c r="H1389" s="1" t="n">
        <v>485.415127</v>
      </c>
      <c r="I1389" s="1" t="n">
        <v>421.321079</v>
      </c>
      <c r="J1389" s="1" t="n">
        <v>-22.520309</v>
      </c>
      <c r="K1389" s="1" t="n">
        <v>1315.920816</v>
      </c>
      <c r="L1389" s="1" t="n">
        <v>1047.296075</v>
      </c>
      <c r="M1389" s="1" t="n">
        <v>-179.569885</v>
      </c>
    </row>
    <row r="1390" customFormat="false" ht="12.75" hidden="false" customHeight="false" outlineLevel="0" collapsed="false">
      <c r="A1390" s="1" t="n">
        <v>1.368</v>
      </c>
      <c r="B1390" s="1" t="n">
        <v>403.32651</v>
      </c>
      <c r="C1390" s="1" t="n">
        <v>74.221265</v>
      </c>
      <c r="D1390" s="1" t="n">
        <v>0.132069</v>
      </c>
      <c r="E1390" s="1" t="n">
        <v>2.61147322279398</v>
      </c>
      <c r="F1390" s="1" t="n">
        <v>1.740524</v>
      </c>
      <c r="G1390" s="1" t="n">
        <v>29.008738</v>
      </c>
      <c r="H1390" s="1" t="n">
        <v>486.537573</v>
      </c>
      <c r="I1390" s="1" t="n">
        <v>421.450615</v>
      </c>
      <c r="J1390" s="1" t="n">
        <v>-22.520967</v>
      </c>
      <c r="K1390" s="1" t="n">
        <v>1316.476689</v>
      </c>
      <c r="L1390" s="1" t="n">
        <v>1047.73826</v>
      </c>
      <c r="M1390" s="1" t="n">
        <v>-179.647143</v>
      </c>
    </row>
    <row r="1391" customFormat="false" ht="12.75" hidden="false" customHeight="false" outlineLevel="0" collapsed="false">
      <c r="A1391" s="1" t="n">
        <v>1.369</v>
      </c>
      <c r="B1391" s="1" t="n">
        <v>305.590141</v>
      </c>
      <c r="C1391" s="1" t="n">
        <v>69.270081</v>
      </c>
      <c r="D1391" s="1" t="n">
        <v>-0.094182</v>
      </c>
      <c r="E1391" s="1" t="n">
        <v>-0.866609491137793</v>
      </c>
      <c r="F1391" s="1" t="n">
        <v>1.816528</v>
      </c>
      <c r="G1391" s="1" t="n">
        <v>30.275472</v>
      </c>
      <c r="H1391" s="1" t="n">
        <v>487.638717</v>
      </c>
      <c r="I1391" s="1" t="n">
        <v>421.578083</v>
      </c>
      <c r="J1391" s="1" t="n">
        <v>-22.521469</v>
      </c>
      <c r="K1391" s="1" t="n">
        <v>1317.032561</v>
      </c>
      <c r="L1391" s="1" t="n">
        <v>1048.180445</v>
      </c>
      <c r="M1391" s="1" t="n">
        <v>-179.724399</v>
      </c>
    </row>
    <row r="1392" customFormat="false" ht="12.75" hidden="false" customHeight="false" outlineLevel="0" collapsed="false">
      <c r="A1392" s="1" t="n">
        <v>1.37</v>
      </c>
      <c r="B1392" s="1" t="n">
        <v>210.126375</v>
      </c>
      <c r="C1392" s="1" t="n">
        <v>62.746766</v>
      </c>
      <c r="D1392" s="1" t="n">
        <v>-0.480021</v>
      </c>
      <c r="E1392" s="1" t="n">
        <v>-0.226834381551363</v>
      </c>
      <c r="F1392" s="1" t="n">
        <v>-2.002044</v>
      </c>
      <c r="G1392" s="1" t="n">
        <v>-33.367411</v>
      </c>
      <c r="H1392" s="1" t="n">
        <v>488.723611</v>
      </c>
      <c r="I1392" s="1" t="n">
        <v>421.703083</v>
      </c>
      <c r="J1392" s="1" t="n">
        <v>-22.52179</v>
      </c>
      <c r="K1392" s="1" t="n">
        <v>1317.588432</v>
      </c>
      <c r="L1392" s="1" t="n">
        <v>1048.62263</v>
      </c>
      <c r="M1392" s="1" t="n">
        <v>-179.801651</v>
      </c>
    </row>
    <row r="1393" customFormat="false" ht="12.75" hidden="false" customHeight="false" outlineLevel="0" collapsed="false">
      <c r="A1393" s="1" t="n">
        <v>1.371</v>
      </c>
      <c r="B1393" s="1" t="n">
        <v>128.581459</v>
      </c>
      <c r="C1393" s="1" t="n">
        <v>56.930656</v>
      </c>
      <c r="D1393" s="1" t="n">
        <v>-0.734035</v>
      </c>
      <c r="E1393" s="1" t="n">
        <v>-1.23302839717934</v>
      </c>
      <c r="F1393" s="1" t="n">
        <v>-0.296753</v>
      </c>
      <c r="G1393" s="1" t="n">
        <v>-4.945882</v>
      </c>
      <c r="H1393" s="1" t="n">
        <v>489.798107</v>
      </c>
      <c r="I1393" s="1" t="n">
        <v>421.825356</v>
      </c>
      <c r="J1393" s="1" t="n">
        <v>-22.521914</v>
      </c>
      <c r="K1393" s="1" t="n">
        <v>1318.144302</v>
      </c>
      <c r="L1393" s="1" t="n">
        <v>1049.064815</v>
      </c>
      <c r="M1393" s="1" t="n">
        <v>-179.8789</v>
      </c>
    </row>
    <row r="1394" customFormat="false" ht="12.75" hidden="false" customHeight="false" outlineLevel="0" collapsed="false">
      <c r="A1394" s="1" t="n">
        <v>1.372</v>
      </c>
      <c r="B1394" s="1" t="n">
        <v>66.162327</v>
      </c>
      <c r="C1394" s="1" t="n">
        <v>53.742507</v>
      </c>
      <c r="D1394" s="1" t="n">
        <v>-0.979068</v>
      </c>
      <c r="E1394" s="1" t="n">
        <v>-0.924776062511912</v>
      </c>
      <c r="F1394" s="1" t="n">
        <v>0.84201</v>
      </c>
      <c r="G1394" s="1" t="n">
        <v>14.033508</v>
      </c>
      <c r="H1394" s="1" t="n">
        <v>490.866827</v>
      </c>
      <c r="I1394" s="1" t="n">
        <v>421.944742</v>
      </c>
      <c r="J1394" s="1" t="n">
        <v>-22.521833</v>
      </c>
      <c r="K1394" s="1" t="n">
        <v>1318.700174</v>
      </c>
      <c r="L1394" s="1" t="n">
        <v>1049.507001</v>
      </c>
      <c r="M1394" s="1" t="n">
        <v>-179.956145</v>
      </c>
    </row>
    <row r="1395" customFormat="false" ht="12.75" hidden="false" customHeight="false" outlineLevel="0" collapsed="false">
      <c r="A1395" s="1" t="n">
        <v>1.373</v>
      </c>
      <c r="B1395" s="1" t="n">
        <v>16.110096</v>
      </c>
      <c r="C1395" s="1" t="n">
        <v>50.667421</v>
      </c>
      <c r="D1395" s="1" t="n">
        <v>-1.333848</v>
      </c>
      <c r="E1395" s="1" t="n">
        <v>-0.529273870783305</v>
      </c>
      <c r="F1395" s="1" t="n">
        <v>0.991394</v>
      </c>
      <c r="G1395" s="1" t="n">
        <v>16.523234</v>
      </c>
      <c r="H1395" s="1" t="n">
        <v>491.931699</v>
      </c>
      <c r="I1395" s="1" t="n">
        <v>422.061151</v>
      </c>
      <c r="J1395" s="1" t="n">
        <v>-22.521551</v>
      </c>
      <c r="K1395" s="1" t="n">
        <v>1319.256047</v>
      </c>
      <c r="L1395" s="1" t="n">
        <v>1049.949186</v>
      </c>
      <c r="M1395" s="1" t="n">
        <v>-180.033389</v>
      </c>
    </row>
    <row r="1396" customFormat="false" ht="12.75" hidden="false" customHeight="false" outlineLevel="0" collapsed="false">
      <c r="A1396" s="1" t="n">
        <v>1.374</v>
      </c>
      <c r="B1396" s="1" t="n">
        <v>-16.377785</v>
      </c>
      <c r="C1396" s="1" t="n">
        <v>50.779759</v>
      </c>
      <c r="D1396" s="1" t="n">
        <v>-1.523559</v>
      </c>
      <c r="E1396" s="1" t="n">
        <v>-1.39007051648561</v>
      </c>
      <c r="F1396" s="1" t="n">
        <v>0.520889</v>
      </c>
      <c r="G1396" s="1" t="n">
        <v>8.681488</v>
      </c>
      <c r="H1396" s="1" t="n">
        <v>492.991269</v>
      </c>
      <c r="I1396" s="1" t="n">
        <v>422.174536</v>
      </c>
      <c r="J1396" s="1" t="n">
        <v>-22.521081</v>
      </c>
      <c r="K1396" s="1" t="n">
        <v>1319.811923</v>
      </c>
      <c r="L1396" s="1" t="n">
        <v>1050.391372</v>
      </c>
      <c r="M1396" s="1" t="n">
        <v>-180.110633</v>
      </c>
    </row>
    <row r="1397" customFormat="false" ht="12.75" hidden="false" customHeight="false" outlineLevel="0" collapsed="false">
      <c r="A1397" s="1" t="n">
        <v>1.375</v>
      </c>
      <c r="B1397" s="1" t="n">
        <v>-39.715213</v>
      </c>
      <c r="C1397" s="1" t="n">
        <v>51.969254</v>
      </c>
      <c r="D1397" s="1" t="n">
        <v>-1.554799</v>
      </c>
      <c r="E1397" s="1" t="n">
        <v>-0.907318467695826</v>
      </c>
      <c r="F1397" s="1" t="n">
        <v>-0.978851</v>
      </c>
      <c r="G1397" s="1" t="n">
        <v>-16.314189</v>
      </c>
      <c r="H1397" s="1" t="n">
        <v>494.040783</v>
      </c>
      <c r="I1397" s="1" t="n">
        <v>422.284879</v>
      </c>
      <c r="J1397" s="1" t="n">
        <v>-22.520448</v>
      </c>
      <c r="K1397" s="1" t="n">
        <v>1320.3678</v>
      </c>
      <c r="L1397" s="1" t="n">
        <v>1050.833557</v>
      </c>
      <c r="M1397" s="1" t="n">
        <v>-180.187877</v>
      </c>
    </row>
    <row r="1398" customFormat="false" ht="12.75" hidden="false" customHeight="false" outlineLevel="0" collapsed="false">
      <c r="A1398" s="1" t="n">
        <v>1.376</v>
      </c>
      <c r="B1398" s="1" t="n">
        <v>-57.585833</v>
      </c>
      <c r="C1398" s="1" t="n">
        <v>52.772352</v>
      </c>
      <c r="D1398" s="1" t="n">
        <v>-1.890314</v>
      </c>
      <c r="E1398" s="1" t="n">
        <v>-1.30865256336954</v>
      </c>
      <c r="F1398" s="1" t="n">
        <v>-0.892639</v>
      </c>
      <c r="G1398" s="1" t="n">
        <v>-14.877319</v>
      </c>
      <c r="H1398" s="1" t="n">
        <v>495.072915</v>
      </c>
      <c r="I1398" s="1" t="n">
        <v>422.392185</v>
      </c>
      <c r="J1398" s="1" t="n">
        <v>-22.519682</v>
      </c>
      <c r="K1398" s="1" t="n">
        <v>1320.923678</v>
      </c>
      <c r="L1398" s="1" t="n">
        <v>1051.275743</v>
      </c>
      <c r="M1398" s="1" t="n">
        <v>-180.265122</v>
      </c>
    </row>
    <row r="1399" customFormat="false" ht="12.75" hidden="false" customHeight="false" outlineLevel="0" collapsed="false">
      <c r="A1399" s="1" t="n">
        <v>1.377</v>
      </c>
      <c r="B1399" s="1" t="n">
        <v>-69.026339</v>
      </c>
      <c r="C1399" s="1" t="n">
        <v>53.892021</v>
      </c>
      <c r="D1399" s="1" t="n">
        <v>-1.93096</v>
      </c>
      <c r="E1399" s="1" t="n">
        <v>-0.657232704402516</v>
      </c>
      <c r="F1399" s="1" t="n">
        <v>1.680603</v>
      </c>
      <c r="G1399" s="1" t="n">
        <v>28.01005</v>
      </c>
      <c r="H1399" s="1" t="n">
        <v>496.07887</v>
      </c>
      <c r="I1399" s="1" t="n">
        <v>422.496483</v>
      </c>
      <c r="J1399" s="1" t="n">
        <v>-22.518821</v>
      </c>
      <c r="K1399" s="1" t="n">
        <v>1321.479557</v>
      </c>
      <c r="L1399" s="1" t="n">
        <v>1051.717928</v>
      </c>
      <c r="M1399" s="1" t="n">
        <v>-180.34237</v>
      </c>
    </row>
    <row r="1400" customFormat="false" ht="12.75" hidden="false" customHeight="false" outlineLevel="0" collapsed="false">
      <c r="A1400" s="1" t="n">
        <v>1.378</v>
      </c>
      <c r="B1400" s="1" t="n">
        <v>-78.086946</v>
      </c>
      <c r="C1400" s="1" t="n">
        <v>55.491656</v>
      </c>
      <c r="D1400" s="1" t="n">
        <v>-1.740689</v>
      </c>
      <c r="E1400" s="1" t="n">
        <v>-0.575795692776825</v>
      </c>
      <c r="F1400" s="1" t="n">
        <v>2.222992</v>
      </c>
      <c r="G1400" s="1" t="n">
        <v>37.049866</v>
      </c>
      <c r="H1400" s="1" t="n">
        <v>497.049564</v>
      </c>
      <c r="I1400" s="1" t="n">
        <v>422.597816</v>
      </c>
      <c r="J1400" s="1" t="n">
        <v>-22.517906</v>
      </c>
      <c r="K1400" s="1" t="n">
        <v>1322.035436</v>
      </c>
      <c r="L1400" s="1" t="n">
        <v>1052.160113</v>
      </c>
      <c r="M1400" s="1" t="n">
        <v>-180.419619</v>
      </c>
    </row>
    <row r="1401" customFormat="false" ht="12.75" hidden="false" customHeight="false" outlineLevel="0" collapsed="false">
      <c r="A1401" s="1" t="n">
        <v>1.379</v>
      </c>
      <c r="B1401" s="1" t="n">
        <v>-83.802875</v>
      </c>
      <c r="C1401" s="1" t="n">
        <v>55.698367</v>
      </c>
      <c r="D1401" s="1" t="n">
        <v>-1.786481</v>
      </c>
      <c r="E1401" s="1" t="n">
        <v>-1.08763102725367</v>
      </c>
      <c r="F1401" s="1" t="n">
        <v>0.119675</v>
      </c>
      <c r="G1401" s="1" t="n">
        <v>1.994578</v>
      </c>
      <c r="H1401" s="1" t="n">
        <v>497.976632</v>
      </c>
      <c r="I1401" s="1" t="n">
        <v>422.696234</v>
      </c>
      <c r="J1401" s="1" t="n">
        <v>-22.516978</v>
      </c>
      <c r="K1401" s="1" t="n">
        <v>1322.591315</v>
      </c>
      <c r="L1401" s="1" t="n">
        <v>1052.602299</v>
      </c>
      <c r="M1401" s="1" t="n">
        <v>-180.496871</v>
      </c>
    </row>
    <row r="1402" customFormat="false" ht="12.75" hidden="false" customHeight="false" outlineLevel="0" collapsed="false">
      <c r="A1402" s="1" t="n">
        <v>1.38</v>
      </c>
      <c r="B1402" s="1" t="n">
        <v>-87.812655</v>
      </c>
      <c r="C1402" s="1" t="n">
        <v>52.969013</v>
      </c>
      <c r="D1402" s="1" t="n">
        <v>-2.03893</v>
      </c>
      <c r="E1402" s="1" t="n">
        <v>-0.849170954831332</v>
      </c>
      <c r="F1402" s="1" t="n">
        <v>-0.274796</v>
      </c>
      <c r="G1402" s="1" t="n">
        <v>-4.579926</v>
      </c>
      <c r="H1402" s="1" t="n">
        <v>498.85309</v>
      </c>
      <c r="I1402" s="1" t="n">
        <v>422.791784</v>
      </c>
      <c r="J1402" s="1" t="n">
        <v>-22.516076</v>
      </c>
      <c r="K1402" s="1" t="n">
        <v>1323.147193</v>
      </c>
      <c r="L1402" s="1" t="n">
        <v>1053.044484</v>
      </c>
      <c r="M1402" s="1" t="n">
        <v>-180.574123</v>
      </c>
    </row>
    <row r="1403" customFormat="false" ht="12.75" hidden="false" customHeight="false" outlineLevel="0" collapsed="false">
      <c r="A1403" s="1" t="n">
        <v>1.381</v>
      </c>
      <c r="B1403" s="1" t="n">
        <v>-92.033586</v>
      </c>
      <c r="C1403" s="1" t="n">
        <v>49.288688</v>
      </c>
      <c r="D1403" s="1" t="n">
        <v>-2.031649</v>
      </c>
      <c r="E1403" s="1" t="n">
        <v>-0.500190585096246</v>
      </c>
      <c r="F1403" s="1" t="n">
        <v>0.133621</v>
      </c>
      <c r="G1403" s="1" t="n">
        <v>2.22702</v>
      </c>
      <c r="H1403" s="1" t="n">
        <v>499.673597</v>
      </c>
      <c r="I1403" s="1" t="n">
        <v>422.884493</v>
      </c>
      <c r="J1403" s="1" t="n">
        <v>-22.515236</v>
      </c>
      <c r="K1403" s="1" t="n">
        <v>1323.703069</v>
      </c>
      <c r="L1403" s="1" t="n">
        <v>1053.486669</v>
      </c>
      <c r="M1403" s="1" t="n">
        <v>-180.651375</v>
      </c>
    </row>
    <row r="1404" customFormat="false" ht="12.75" hidden="false" customHeight="false" outlineLevel="0" collapsed="false">
      <c r="A1404" s="1" t="n">
        <v>1.382</v>
      </c>
      <c r="B1404" s="1" t="n">
        <v>-92.565983</v>
      </c>
      <c r="C1404" s="1" t="n">
        <v>46.061597</v>
      </c>
      <c r="D1404" s="1" t="n">
        <v>-1.842131</v>
      </c>
      <c r="E1404" s="1" t="n">
        <v>-0.680503144654088</v>
      </c>
      <c r="F1404" s="1" t="n">
        <v>0.214691</v>
      </c>
      <c r="G1404" s="1" t="n">
        <v>3.578186</v>
      </c>
      <c r="H1404" s="1" t="n">
        <v>500.434359</v>
      </c>
      <c r="I1404" s="1" t="n">
        <v>422.974348</v>
      </c>
      <c r="J1404" s="1" t="n">
        <v>-22.514488</v>
      </c>
      <c r="K1404" s="1" t="n">
        <v>1324.258945</v>
      </c>
      <c r="L1404" s="1" t="n">
        <v>1053.928854</v>
      </c>
      <c r="M1404" s="1" t="n">
        <v>-180.728625</v>
      </c>
    </row>
    <row r="1405" customFormat="false" ht="12.75" hidden="false" customHeight="false" outlineLevel="0" collapsed="false">
      <c r="A1405" s="1" t="n">
        <v>1.383</v>
      </c>
      <c r="B1405" s="1" t="n">
        <v>-96.194068</v>
      </c>
      <c r="C1405" s="1" t="n">
        <v>43.011838</v>
      </c>
      <c r="D1405" s="1" t="n">
        <v>-1.664267</v>
      </c>
      <c r="E1405" s="1" t="n">
        <v>-1.56455117209834</v>
      </c>
      <c r="F1405" s="1" t="n">
        <v>1.86586</v>
      </c>
      <c r="G1405" s="1" t="n">
        <v>31.097666</v>
      </c>
      <c r="H1405" s="1" t="n">
        <v>501.132814</v>
      </c>
      <c r="I1405" s="1" t="n">
        <v>423.061295</v>
      </c>
      <c r="J1405" s="1" t="n">
        <v>-22.513856</v>
      </c>
      <c r="K1405" s="1" t="n">
        <v>1324.814819</v>
      </c>
      <c r="L1405" s="1" t="n">
        <v>1054.371039</v>
      </c>
      <c r="M1405" s="1" t="n">
        <v>-180.805871</v>
      </c>
    </row>
    <row r="1406" customFormat="false" ht="12.75" hidden="false" customHeight="false" outlineLevel="0" collapsed="false">
      <c r="A1406" s="1" t="n">
        <v>1.384</v>
      </c>
      <c r="B1406" s="1" t="n">
        <v>-96.75809</v>
      </c>
      <c r="C1406" s="1" t="n">
        <v>41.420622</v>
      </c>
      <c r="D1406" s="1" t="n">
        <v>-1.604979</v>
      </c>
      <c r="E1406" s="1" t="n">
        <v>-1.11671431294073</v>
      </c>
      <c r="F1406" s="1" t="n">
        <v>0.800568</v>
      </c>
      <c r="G1406" s="1" t="n">
        <v>13.342794</v>
      </c>
      <c r="H1406" s="1" t="n">
        <v>501.767248</v>
      </c>
      <c r="I1406" s="1" t="n">
        <v>423.145239</v>
      </c>
      <c r="J1406" s="1" t="n">
        <v>-22.513358</v>
      </c>
      <c r="K1406" s="1" t="n">
        <v>1325.370692</v>
      </c>
      <c r="L1406" s="1" t="n">
        <v>1054.813225</v>
      </c>
      <c r="M1406" s="1" t="n">
        <v>-180.883111</v>
      </c>
    </row>
    <row r="1407" customFormat="false" ht="12.75" hidden="false" customHeight="false" outlineLevel="0" collapsed="false">
      <c r="A1407" s="1" t="n">
        <v>1.385</v>
      </c>
      <c r="B1407" s="1" t="n">
        <v>-97.561366</v>
      </c>
      <c r="C1407" s="1" t="n">
        <v>39.719721</v>
      </c>
      <c r="D1407" s="1" t="n">
        <v>-1.594682</v>
      </c>
      <c r="E1407" s="1" t="n">
        <v>-0.87242233657328</v>
      </c>
      <c r="F1407" s="1" t="n">
        <v>0.532318</v>
      </c>
      <c r="G1407" s="1" t="n">
        <v>8.871969</v>
      </c>
      <c r="H1407" s="1" t="n">
        <v>502.336481</v>
      </c>
      <c r="I1407" s="1" t="n">
        <v>423.226052</v>
      </c>
      <c r="J1407" s="1" t="n">
        <v>-22.513011</v>
      </c>
      <c r="K1407" s="1" t="n">
        <v>1325.926564</v>
      </c>
      <c r="L1407" s="1" t="n">
        <v>1055.255412</v>
      </c>
      <c r="M1407" s="1" t="n">
        <v>-180.960343</v>
      </c>
    </row>
    <row r="1408" customFormat="false" ht="12.75" hidden="false" customHeight="false" outlineLevel="0" collapsed="false">
      <c r="A1408" s="1" t="n">
        <v>1.386</v>
      </c>
      <c r="B1408" s="1" t="n">
        <v>-98.727268</v>
      </c>
      <c r="C1408" s="1" t="n">
        <v>38.182865</v>
      </c>
      <c r="D1408" s="1" t="n">
        <v>-1.644502</v>
      </c>
      <c r="E1408" s="1" t="n">
        <v>-1.02946445587955</v>
      </c>
      <c r="F1408" s="1" t="n">
        <v>0.48584</v>
      </c>
      <c r="G1408" s="1" t="n">
        <v>8.097331</v>
      </c>
      <c r="H1408" s="1" t="n">
        <v>502.839727</v>
      </c>
      <c r="I1408" s="1" t="n">
        <v>423.303607</v>
      </c>
      <c r="J1408" s="1" t="n">
        <v>-22.512825</v>
      </c>
      <c r="K1408" s="1" t="n">
        <v>1326.482435</v>
      </c>
      <c r="L1408" s="1" t="n">
        <v>1055.697598</v>
      </c>
      <c r="M1408" s="1" t="n">
        <v>-181.037567</v>
      </c>
    </row>
    <row r="1409" customFormat="false" ht="12.75" hidden="false" customHeight="false" outlineLevel="0" collapsed="false">
      <c r="A1409" s="1" t="n">
        <v>1.387</v>
      </c>
      <c r="B1409" s="1" t="n">
        <v>-97.99576</v>
      </c>
      <c r="C1409" s="1" t="n">
        <v>36.877258</v>
      </c>
      <c r="D1409" s="1" t="n">
        <v>-1.742946</v>
      </c>
      <c r="E1409" s="1" t="n">
        <v>-1.22721555174385</v>
      </c>
      <c r="F1409" s="1" t="n">
        <v>0.467712</v>
      </c>
      <c r="G1409" s="1" t="n">
        <v>7.795207</v>
      </c>
      <c r="H1409" s="1" t="n">
        <v>503.276629</v>
      </c>
      <c r="I1409" s="1" t="n">
        <v>423.377805</v>
      </c>
      <c r="J1409" s="1" t="n">
        <v>-22.512809</v>
      </c>
      <c r="K1409" s="1" t="n">
        <v>1327.038306</v>
      </c>
      <c r="L1409" s="1" t="n">
        <v>1056.139786</v>
      </c>
      <c r="M1409" s="1" t="n">
        <v>-181.11478</v>
      </c>
    </row>
    <row r="1410" customFormat="false" ht="12.75" hidden="false" customHeight="false" outlineLevel="0" collapsed="false">
      <c r="A1410" s="1" t="n">
        <v>1.388</v>
      </c>
      <c r="B1410" s="1" t="n">
        <v>-99.411458</v>
      </c>
      <c r="C1410" s="1" t="n">
        <v>36.361904</v>
      </c>
      <c r="D1410" s="1" t="n">
        <v>-1.68413</v>
      </c>
      <c r="E1410" s="1" t="n">
        <v>-0.791004383457214</v>
      </c>
      <c r="F1410" s="1" t="n">
        <v>-0.12146</v>
      </c>
      <c r="G1410" s="1" t="n">
        <v>-2.024333</v>
      </c>
      <c r="H1410" s="1" t="n">
        <v>503.647455</v>
      </c>
      <c r="I1410" s="1" t="n">
        <v>423.448611</v>
      </c>
      <c r="J1410" s="1" t="n">
        <v>-22.512973</v>
      </c>
      <c r="K1410" s="1" t="n">
        <v>1327.594176</v>
      </c>
      <c r="L1410" s="1" t="n">
        <v>1056.581974</v>
      </c>
      <c r="M1410" s="1" t="n">
        <v>-181.191984</v>
      </c>
    </row>
    <row r="1411" customFormat="false" ht="12.75" hidden="false" customHeight="false" outlineLevel="0" collapsed="false">
      <c r="A1411" s="1" t="n">
        <v>1.389</v>
      </c>
      <c r="B1411" s="1" t="n">
        <v>-100.94246</v>
      </c>
      <c r="C1411" s="1" t="n">
        <v>35.53609</v>
      </c>
      <c r="D1411" s="1" t="n">
        <v>-1.71624</v>
      </c>
      <c r="E1411" s="1" t="n">
        <v>-1.20394511149228</v>
      </c>
      <c r="F1411" s="1" t="n">
        <v>-0.595291</v>
      </c>
      <c r="G1411" s="1" t="n">
        <v>-9.921519</v>
      </c>
      <c r="H1411" s="1" t="n">
        <v>503.953364</v>
      </c>
      <c r="I1411" s="1" t="n">
        <v>423.516077</v>
      </c>
      <c r="J1411" s="1" t="n">
        <v>-22.513322</v>
      </c>
      <c r="K1411" s="1" t="n">
        <v>1328.150045</v>
      </c>
      <c r="L1411" s="1" t="n">
        <v>1057.024162</v>
      </c>
      <c r="M1411" s="1" t="n">
        <v>-181.269177</v>
      </c>
    </row>
    <row r="1412" customFormat="false" ht="12.75" hidden="false" customHeight="false" outlineLevel="0" collapsed="false">
      <c r="A1412" s="1" t="n">
        <v>1.39</v>
      </c>
      <c r="B1412" s="1" t="n">
        <v>-100.095479</v>
      </c>
      <c r="C1412" s="1" t="n">
        <v>34.809257</v>
      </c>
      <c r="D1412" s="1" t="n">
        <v>-1.675087</v>
      </c>
      <c r="E1412" s="1" t="n">
        <v>-0.133771679054698</v>
      </c>
      <c r="F1412" s="1" t="n">
        <v>0.511017</v>
      </c>
      <c r="G1412" s="1" t="n">
        <v>8.516947</v>
      </c>
      <c r="H1412" s="1" t="n">
        <v>504.19664</v>
      </c>
      <c r="I1412" s="1" t="n">
        <v>423.580364</v>
      </c>
      <c r="J1412" s="1" t="n">
        <v>-22.513861</v>
      </c>
      <c r="K1412" s="1" t="n">
        <v>1328.705913</v>
      </c>
      <c r="L1412" s="1" t="n">
        <v>1057.466352</v>
      </c>
      <c r="M1412" s="1" t="n">
        <v>-181.34636</v>
      </c>
    </row>
    <row r="1413" customFormat="false" ht="12.75" hidden="false" customHeight="false" outlineLevel="0" collapsed="false">
      <c r="A1413" s="1" t="n">
        <v>1.391</v>
      </c>
      <c r="B1413" s="1" t="n">
        <v>-101.868461</v>
      </c>
      <c r="C1413" s="1" t="n">
        <v>34.195852</v>
      </c>
      <c r="D1413" s="1" t="n">
        <v>-1.615462</v>
      </c>
      <c r="E1413" s="1" t="n">
        <v>-1.10506956356013</v>
      </c>
      <c r="F1413" s="1" t="n">
        <v>1.240127</v>
      </c>
      <c r="G1413" s="1" t="n">
        <v>20.668793</v>
      </c>
      <c r="H1413" s="1" t="n">
        <v>504.380837</v>
      </c>
      <c r="I1413" s="1" t="n">
        <v>423.64173</v>
      </c>
      <c r="J1413" s="1" t="n">
        <v>-22.51459</v>
      </c>
      <c r="K1413" s="1" t="n">
        <v>1329.26178</v>
      </c>
      <c r="L1413" s="1" t="n">
        <v>1057.908542</v>
      </c>
      <c r="M1413" s="1" t="n">
        <v>-181.423533</v>
      </c>
    </row>
    <row r="1414" customFormat="false" ht="12.75" hidden="false" customHeight="false" outlineLevel="0" collapsed="false">
      <c r="A1414" s="1" t="n">
        <v>1.392</v>
      </c>
      <c r="B1414" s="1" t="n">
        <v>-103.2784</v>
      </c>
      <c r="C1414" s="1" t="n">
        <v>33.189675</v>
      </c>
      <c r="D1414" s="1" t="n">
        <v>-1.636527</v>
      </c>
      <c r="E1414" s="1" t="n">
        <v>-0.948046502763484</v>
      </c>
      <c r="F1414" s="1" t="n">
        <v>1.092133</v>
      </c>
      <c r="G1414" s="1" t="n">
        <v>18.202209</v>
      </c>
      <c r="H1414" s="1" t="n">
        <v>504.510749</v>
      </c>
      <c r="I1414" s="1" t="n">
        <v>423.700516</v>
      </c>
      <c r="J1414" s="1" t="n">
        <v>-22.515506</v>
      </c>
      <c r="K1414" s="1" t="n">
        <v>1329.817645</v>
      </c>
      <c r="L1414" s="1" t="n">
        <v>1058.350732</v>
      </c>
      <c r="M1414" s="1" t="n">
        <v>-181.500699</v>
      </c>
    </row>
    <row r="1415" customFormat="false" ht="12.75" hidden="false" customHeight="false" outlineLevel="0" collapsed="false">
      <c r="A1415" s="1" t="n">
        <v>1.393</v>
      </c>
      <c r="B1415" s="1" t="n">
        <v>-102.1959</v>
      </c>
      <c r="C1415" s="1" t="n">
        <v>32.614206</v>
      </c>
      <c r="D1415" s="1" t="n">
        <v>-1.595336</v>
      </c>
      <c r="E1415" s="1" t="n">
        <v>-0.692128835525062</v>
      </c>
      <c r="F1415" s="1" t="n">
        <v>0.866257</v>
      </c>
      <c r="G1415" s="1" t="n">
        <v>14.437612</v>
      </c>
      <c r="H1415" s="1" t="n">
        <v>504.592226</v>
      </c>
      <c r="I1415" s="1" t="n">
        <v>423.757104</v>
      </c>
      <c r="J1415" s="1" t="n">
        <v>-22.5166</v>
      </c>
      <c r="K1415" s="1" t="n">
        <v>1330.373509</v>
      </c>
      <c r="L1415" s="1" t="n">
        <v>1058.792923</v>
      </c>
      <c r="M1415" s="1" t="n">
        <v>-181.577857</v>
      </c>
    </row>
    <row r="1416" customFormat="false" ht="12.75" hidden="false" customHeight="false" outlineLevel="0" collapsed="false">
      <c r="A1416" s="1" t="n">
        <v>1.394</v>
      </c>
      <c r="B1416" s="1" t="n">
        <v>-101.944852</v>
      </c>
      <c r="C1416" s="1" t="n">
        <v>31.853814</v>
      </c>
      <c r="D1416" s="1" t="n">
        <v>-1.564152</v>
      </c>
      <c r="E1416" s="1" t="n">
        <v>-1.05854774156661</v>
      </c>
      <c r="F1416" s="1" t="n">
        <v>0.382004</v>
      </c>
      <c r="G1416" s="1" t="n">
        <v>6.36673</v>
      </c>
      <c r="H1416" s="1" t="n">
        <v>504.63184</v>
      </c>
      <c r="I1416" s="1" t="n">
        <v>423.81188</v>
      </c>
      <c r="J1416" s="1" t="n">
        <v>-22.517858</v>
      </c>
      <c r="K1416" s="1" t="n">
        <v>1330.929371</v>
      </c>
      <c r="L1416" s="1" t="n">
        <v>1059.235114</v>
      </c>
      <c r="M1416" s="1" t="n">
        <v>-181.655008</v>
      </c>
    </row>
    <row r="1417" customFormat="false" ht="12.75" hidden="false" customHeight="false" outlineLevel="0" collapsed="false">
      <c r="A1417" s="1" t="n">
        <v>1.395</v>
      </c>
      <c r="B1417" s="1" t="n">
        <v>-100.503698</v>
      </c>
      <c r="C1417" s="1" t="n">
        <v>31.463294</v>
      </c>
      <c r="D1417" s="1" t="n">
        <v>-1.443322</v>
      </c>
      <c r="E1417" s="1" t="n">
        <v>-1.12252715837621</v>
      </c>
      <c r="F1417" s="1" t="n">
        <v>0.065613</v>
      </c>
      <c r="G1417" s="1" t="n">
        <v>1.093547</v>
      </c>
      <c r="H1417" s="1" t="n">
        <v>504.636478</v>
      </c>
      <c r="I1417" s="1" t="n">
        <v>423.865185</v>
      </c>
      <c r="J1417" s="1" t="n">
        <v>-22.519261</v>
      </c>
      <c r="K1417" s="1" t="n">
        <v>1331.485231</v>
      </c>
      <c r="L1417" s="1" t="n">
        <v>1059.677305</v>
      </c>
      <c r="M1417" s="1" t="n">
        <v>-181.732153</v>
      </c>
    </row>
    <row r="1418" customFormat="false" ht="12.75" hidden="false" customHeight="false" outlineLevel="0" collapsed="false">
      <c r="A1418" s="1" t="n">
        <v>1.396</v>
      </c>
      <c r="B1418" s="1" t="n">
        <v>-94.52023</v>
      </c>
      <c r="C1418" s="1" t="n">
        <v>29.671959</v>
      </c>
      <c r="D1418" s="1" t="n">
        <v>-1.316876</v>
      </c>
      <c r="E1418" s="1" t="n">
        <v>-1.09925671812464</v>
      </c>
      <c r="F1418" s="1" t="n">
        <v>-0.327469</v>
      </c>
      <c r="G1418" s="1" t="n">
        <v>-5.457815</v>
      </c>
      <c r="H1418" s="1" t="n">
        <v>504.61291</v>
      </c>
      <c r="I1418" s="1" t="n">
        <v>423.917278</v>
      </c>
      <c r="J1418" s="1" t="n">
        <v>-22.520785</v>
      </c>
      <c r="K1418" s="1" t="n">
        <v>1332.041088</v>
      </c>
      <c r="L1418" s="1" t="n">
        <v>1060.119497</v>
      </c>
      <c r="M1418" s="1" t="n">
        <v>-181.80929</v>
      </c>
    </row>
    <row r="1419" customFormat="false" ht="12.75" hidden="false" customHeight="false" outlineLevel="0" collapsed="false">
      <c r="A1419" s="1" t="n">
        <v>1.397</v>
      </c>
      <c r="B1419" s="1" t="n">
        <v>-81.764195</v>
      </c>
      <c r="C1419" s="1" t="n">
        <v>27.925035</v>
      </c>
      <c r="D1419" s="1" t="n">
        <v>-1.263288</v>
      </c>
      <c r="E1419" s="1" t="n">
        <v>0.0465218219935201</v>
      </c>
      <c r="F1419" s="1" t="n">
        <v>-1.447677</v>
      </c>
      <c r="G1419" s="1" t="n">
        <v>-24.12796</v>
      </c>
      <c r="H1419" s="1" t="n">
        <v>504.567416</v>
      </c>
      <c r="I1419" s="1" t="n">
        <v>423.968319</v>
      </c>
      <c r="J1419" s="1" t="n">
        <v>-22.522406</v>
      </c>
      <c r="K1419" s="1" t="n">
        <v>1332.596944</v>
      </c>
      <c r="L1419" s="1" t="n">
        <v>1060.56169</v>
      </c>
      <c r="M1419" s="1" t="n">
        <v>-181.886421</v>
      </c>
    </row>
    <row r="1420" customFormat="false" ht="12.75" hidden="false" customHeight="false" outlineLevel="0" collapsed="false">
      <c r="A1420" s="1" t="n">
        <v>1.398</v>
      </c>
      <c r="B1420" s="1" t="n">
        <v>-53.657596</v>
      </c>
      <c r="C1420" s="1" t="n">
        <v>26.210804</v>
      </c>
      <c r="D1420" s="1" t="n">
        <v>-1.065651</v>
      </c>
      <c r="E1420" s="1" t="n">
        <v>1.12252715837621</v>
      </c>
      <c r="F1420" s="1" t="n">
        <v>-2.411453</v>
      </c>
      <c r="G1420" s="1" t="n">
        <v>-40.190887</v>
      </c>
      <c r="H1420" s="1" t="n">
        <v>504.505505</v>
      </c>
      <c r="I1420" s="1" t="n">
        <v>424.018361</v>
      </c>
      <c r="J1420" s="1" t="n">
        <v>-22.524097</v>
      </c>
      <c r="K1420" s="1" t="n">
        <v>1333.152796</v>
      </c>
      <c r="L1420" s="1" t="n">
        <v>1061.003882</v>
      </c>
      <c r="M1420" s="1" t="n">
        <v>-181.963544</v>
      </c>
    </row>
    <row r="1421" customFormat="false" ht="12.75" hidden="false" customHeight="false" outlineLevel="0" collapsed="false">
      <c r="A1421" s="1" t="n">
        <v>1.399</v>
      </c>
      <c r="B1421" s="1" t="n">
        <v>-6.765588</v>
      </c>
      <c r="C1421" s="1" t="n">
        <v>25.424367</v>
      </c>
      <c r="D1421" s="1" t="n">
        <v>-0.899289</v>
      </c>
      <c r="E1421" s="1" t="n">
        <v>3.71072994091862</v>
      </c>
      <c r="F1421" s="1" t="n">
        <v>-1.651245</v>
      </c>
      <c r="G1421" s="1" t="n">
        <v>-27.520752</v>
      </c>
      <c r="H1421" s="1" t="n">
        <v>504.431756</v>
      </c>
      <c r="I1421" s="1" t="n">
        <v>424.067365</v>
      </c>
      <c r="J1421" s="1" t="n">
        <v>-22.525835</v>
      </c>
      <c r="K1421" s="1" t="n">
        <v>1333.708646</v>
      </c>
      <c r="L1421" s="1" t="n">
        <v>1061.446076</v>
      </c>
      <c r="M1421" s="1" t="n">
        <v>-182.040659</v>
      </c>
    </row>
    <row r="1422" customFormat="false" ht="12.75" hidden="false" customHeight="false" outlineLevel="0" collapsed="false">
      <c r="A1422" s="1" t="n">
        <v>1.4</v>
      </c>
      <c r="B1422" s="1" t="n">
        <v>47.738866</v>
      </c>
      <c r="C1422" s="1" t="n">
        <v>25.595173</v>
      </c>
      <c r="D1422" s="1" t="n">
        <v>-0.64789</v>
      </c>
      <c r="E1422" s="1" t="n">
        <v>3.30941490375453</v>
      </c>
      <c r="F1422" s="1" t="n">
        <v>-1.092438</v>
      </c>
      <c r="G1422" s="1" t="n">
        <v>-18.207296</v>
      </c>
      <c r="H1422" s="1" t="n">
        <v>504.349769</v>
      </c>
      <c r="I1422" s="1" t="n">
        <v>424.115225</v>
      </c>
      <c r="J1422" s="1" t="n">
        <v>-22.527596</v>
      </c>
      <c r="K1422" s="1" t="n">
        <v>1334.264494</v>
      </c>
      <c r="L1422" s="1" t="n">
        <v>1061.88827</v>
      </c>
      <c r="M1422" s="1" t="n">
        <v>-182.117765</v>
      </c>
    </row>
    <row r="1423" customFormat="false" ht="12.75" hidden="false" customHeight="false" outlineLevel="0" collapsed="false">
      <c r="A1423" s="1" t="n">
        <v>1.401</v>
      </c>
      <c r="B1423" s="1" t="n">
        <v>100.426601</v>
      </c>
      <c r="C1423" s="1" t="n">
        <v>27.141089</v>
      </c>
      <c r="D1423" s="1" t="n">
        <v>-0.630401</v>
      </c>
      <c r="E1423" s="1" t="n">
        <v>4.3970459310082</v>
      </c>
      <c r="F1423" s="1" t="n">
        <v>-0.493896</v>
      </c>
      <c r="G1423" s="1" t="n">
        <v>-8.231608</v>
      </c>
      <c r="H1423" s="1" t="n">
        <v>504.262222</v>
      </c>
      <c r="I1423" s="1" t="n">
        <v>424.161804</v>
      </c>
      <c r="J1423" s="1" t="n">
        <v>-22.529364</v>
      </c>
      <c r="K1423" s="1" t="n">
        <v>1334.820339</v>
      </c>
      <c r="L1423" s="1" t="n">
        <v>1062.330464</v>
      </c>
      <c r="M1423" s="1" t="n">
        <v>-182.194863</v>
      </c>
    </row>
    <row r="1424" customFormat="false" ht="12.75" hidden="false" customHeight="false" outlineLevel="0" collapsed="false">
      <c r="A1424" s="1" t="n">
        <v>1.402</v>
      </c>
      <c r="B1424" s="1" t="n">
        <v>138.955065</v>
      </c>
      <c r="C1424" s="1" t="n">
        <v>28.135328</v>
      </c>
      <c r="D1424" s="1" t="n">
        <v>-0.607656</v>
      </c>
      <c r="E1424" s="1" t="n">
        <v>4.58898418143701</v>
      </c>
      <c r="F1424" s="1" t="n">
        <v>-0.401489</v>
      </c>
      <c r="G1424" s="1" t="n">
        <v>-6.691488</v>
      </c>
      <c r="H1424" s="1" t="n">
        <v>504.170979</v>
      </c>
      <c r="I1424" s="1" t="n">
        <v>424.206972</v>
      </c>
      <c r="J1424" s="1" t="n">
        <v>-22.531126</v>
      </c>
      <c r="K1424" s="1" t="n">
        <v>1335.376181</v>
      </c>
      <c r="L1424" s="1" t="n">
        <v>1062.772659</v>
      </c>
      <c r="M1424" s="1" t="n">
        <v>-182.271952</v>
      </c>
    </row>
    <row r="1425" customFormat="false" ht="12.75" hidden="false" customHeight="false" outlineLevel="0" collapsed="false">
      <c r="A1425" s="1" t="n">
        <v>1.403</v>
      </c>
      <c r="B1425" s="1" t="n">
        <v>150.349631</v>
      </c>
      <c r="C1425" s="1" t="n">
        <v>29.261431</v>
      </c>
      <c r="D1425" s="1" t="n">
        <v>-0.659379</v>
      </c>
      <c r="E1425" s="1" t="n">
        <v>3.02441395082905</v>
      </c>
      <c r="F1425" s="1" t="n">
        <v>-0.683762</v>
      </c>
      <c r="G1425" s="1" t="n">
        <v>-11.396027</v>
      </c>
      <c r="H1425" s="1" t="n">
        <v>504.077249</v>
      </c>
      <c r="I1425" s="1" t="n">
        <v>424.250628</v>
      </c>
      <c r="J1425" s="1" t="n">
        <v>-22.532873</v>
      </c>
      <c r="K1425" s="1" t="n">
        <v>1335.932021</v>
      </c>
      <c r="L1425" s="1" t="n">
        <v>1063.214854</v>
      </c>
      <c r="M1425" s="1" t="n">
        <v>-182.349031</v>
      </c>
    </row>
    <row r="1426" customFormat="false" ht="12.75" hidden="false" customHeight="false" outlineLevel="0" collapsed="false">
      <c r="A1426" s="1" t="n">
        <v>1.404</v>
      </c>
      <c r="B1426" s="1" t="n">
        <v>136.659923</v>
      </c>
      <c r="C1426" s="1" t="n">
        <v>29.785162</v>
      </c>
      <c r="D1426" s="1" t="n">
        <v>-0.671347</v>
      </c>
      <c r="E1426" s="1" t="n">
        <v>1.91353154183343</v>
      </c>
      <c r="F1426" s="1" t="n">
        <v>-0.020569</v>
      </c>
      <c r="G1426" s="1" t="n">
        <v>-0.342814</v>
      </c>
      <c r="H1426" s="1" t="n">
        <v>503.98174</v>
      </c>
      <c r="I1426" s="1" t="n">
        <v>424.292724</v>
      </c>
      <c r="J1426" s="1" t="n">
        <v>-22.5346</v>
      </c>
      <c r="K1426" s="1" t="n">
        <v>1336.487859</v>
      </c>
      <c r="L1426" s="1" t="n">
        <v>1063.65705</v>
      </c>
      <c r="M1426" s="1" t="n">
        <v>-182.426102</v>
      </c>
    </row>
    <row r="1427" customFormat="false" ht="12.75" hidden="false" customHeight="false" outlineLevel="0" collapsed="false">
      <c r="A1427" s="1" t="n">
        <v>1.405</v>
      </c>
      <c r="B1427" s="1" t="n">
        <v>107.748076</v>
      </c>
      <c r="C1427" s="1" t="n">
        <v>29.588765</v>
      </c>
      <c r="D1427" s="1" t="n">
        <v>-0.737192</v>
      </c>
      <c r="E1427" s="1" t="n">
        <v>0.569982847341338</v>
      </c>
      <c r="F1427" s="1" t="n">
        <v>-0.162979</v>
      </c>
      <c r="G1427" s="1" t="n">
        <v>-2.716319</v>
      </c>
      <c r="H1427" s="1" t="n">
        <v>503.88482</v>
      </c>
      <c r="I1427" s="1" t="n">
        <v>424.333267</v>
      </c>
      <c r="J1427" s="1" t="n">
        <v>-22.536306</v>
      </c>
      <c r="K1427" s="1" t="n">
        <v>1337.043693</v>
      </c>
      <c r="L1427" s="1" t="n">
        <v>1064.099247</v>
      </c>
      <c r="M1427" s="1" t="n">
        <v>-182.503163</v>
      </c>
    </row>
    <row r="1428" customFormat="false" ht="12.75" hidden="false" customHeight="false" outlineLevel="0" collapsed="false">
      <c r="A1428" s="1" t="n">
        <v>1.406</v>
      </c>
      <c r="B1428" s="1" t="n">
        <v>72.0634</v>
      </c>
      <c r="C1428" s="1" t="n">
        <v>28.657402</v>
      </c>
      <c r="D1428" s="1" t="n">
        <v>-0.760398</v>
      </c>
      <c r="E1428" s="1" t="n">
        <v>-0.267543358109396</v>
      </c>
      <c r="F1428" s="1" t="n">
        <v>-0.34021</v>
      </c>
      <c r="G1428" s="1" t="n">
        <v>-5.670166</v>
      </c>
      <c r="H1428" s="1" t="n">
        <v>503.786667</v>
      </c>
      <c r="I1428" s="1" t="n">
        <v>424.372317</v>
      </c>
      <c r="J1428" s="1" t="n">
        <v>-22.537991</v>
      </c>
      <c r="K1428" s="1" t="n">
        <v>1337.599525</v>
      </c>
      <c r="L1428" s="1" t="n">
        <v>1064.541444</v>
      </c>
      <c r="M1428" s="1" t="n">
        <v>-182.580216</v>
      </c>
    </row>
    <row r="1429" customFormat="false" ht="12.75" hidden="false" customHeight="false" outlineLevel="0" collapsed="false">
      <c r="A1429" s="1" t="n">
        <v>1.407</v>
      </c>
      <c r="B1429" s="1" t="n">
        <v>36.014513</v>
      </c>
      <c r="C1429" s="1" t="n">
        <v>28.247794</v>
      </c>
      <c r="D1429" s="1" t="n">
        <v>-0.814689</v>
      </c>
      <c r="E1429" s="1" t="n">
        <v>-0.75029540689918</v>
      </c>
      <c r="F1429" s="1" t="n">
        <v>0.059067</v>
      </c>
      <c r="G1429" s="1" t="n">
        <v>0.984446</v>
      </c>
      <c r="H1429" s="1" t="n">
        <v>503.687417</v>
      </c>
      <c r="I1429" s="1" t="n">
        <v>424.409969</v>
      </c>
      <c r="J1429" s="1" t="n">
        <v>-22.539655</v>
      </c>
      <c r="K1429" s="1" t="n">
        <v>1338.155354</v>
      </c>
      <c r="L1429" s="1" t="n">
        <v>1064.983641</v>
      </c>
      <c r="M1429" s="1" t="n">
        <v>-182.65726</v>
      </c>
    </row>
    <row r="1430" customFormat="false" ht="12.75" hidden="false" customHeight="false" outlineLevel="0" collapsed="false">
      <c r="A1430" s="1" t="n">
        <v>1.408</v>
      </c>
      <c r="B1430" s="1" t="n">
        <v>4.367305</v>
      </c>
      <c r="C1430" s="1" t="n">
        <v>27.883484</v>
      </c>
      <c r="D1430" s="1" t="n">
        <v>-0.984808</v>
      </c>
      <c r="E1430" s="1" t="n">
        <v>-1.29119496855346</v>
      </c>
      <c r="F1430" s="1" t="n">
        <v>-0.602921</v>
      </c>
      <c r="G1430" s="1" t="n">
        <v>-10.048676</v>
      </c>
      <c r="H1430" s="1" t="n">
        <v>503.587315</v>
      </c>
      <c r="I1430" s="1" t="n">
        <v>424.446336</v>
      </c>
      <c r="J1430" s="1" t="n">
        <v>-22.541298</v>
      </c>
      <c r="K1430" s="1" t="n">
        <v>1338.711181</v>
      </c>
      <c r="L1430" s="1" t="n">
        <v>1065.42584</v>
      </c>
      <c r="M1430" s="1" t="n">
        <v>-182.734297</v>
      </c>
    </row>
    <row r="1431" customFormat="false" ht="12.75" hidden="false" customHeight="false" outlineLevel="0" collapsed="false">
      <c r="A1431" s="1" t="n">
        <v>1.409</v>
      </c>
      <c r="B1431" s="1" t="n">
        <v>-20.98236</v>
      </c>
      <c r="C1431" s="1" t="n">
        <v>28.211481</v>
      </c>
      <c r="D1431" s="1" t="n">
        <v>-1.13761</v>
      </c>
      <c r="E1431" s="1" t="n">
        <v>-1.25629883743091</v>
      </c>
      <c r="F1431" s="1" t="n">
        <v>-0.640762</v>
      </c>
      <c r="G1431" s="1" t="n">
        <v>-10.679372</v>
      </c>
      <c r="H1431" s="1" t="n">
        <v>503.486868</v>
      </c>
      <c r="I1431" s="1" t="n">
        <v>424.48153</v>
      </c>
      <c r="J1431" s="1" t="n">
        <v>-22.542916</v>
      </c>
      <c r="K1431" s="1" t="n">
        <v>1339.267005</v>
      </c>
      <c r="L1431" s="1" t="n">
        <v>1065.868038</v>
      </c>
      <c r="M1431" s="1" t="n">
        <v>-182.811326</v>
      </c>
    </row>
    <row r="1432" customFormat="false" ht="12.75" hidden="false" customHeight="false" outlineLevel="0" collapsed="false">
      <c r="A1432" s="1" t="n">
        <v>1.41</v>
      </c>
      <c r="B1432" s="1" t="n">
        <v>-41.574521</v>
      </c>
      <c r="C1432" s="1" t="n">
        <v>28.625082</v>
      </c>
      <c r="D1432" s="1" t="n">
        <v>-1.28658</v>
      </c>
      <c r="E1432" s="1" t="n">
        <v>-1.11671431294073</v>
      </c>
      <c r="F1432" s="1" t="n">
        <v>0.168365</v>
      </c>
      <c r="G1432" s="1" t="n">
        <v>2.806091</v>
      </c>
      <c r="H1432" s="1" t="n">
        <v>503.38699</v>
      </c>
      <c r="I1432" s="1" t="n">
        <v>424.515653</v>
      </c>
      <c r="J1432" s="1" t="n">
        <v>-22.544506</v>
      </c>
      <c r="K1432" s="1" t="n">
        <v>1339.822826</v>
      </c>
      <c r="L1432" s="1" t="n">
        <v>1066.310237</v>
      </c>
      <c r="M1432" s="1" t="n">
        <v>-182.888348</v>
      </c>
    </row>
    <row r="1433" customFormat="false" ht="12.75" hidden="false" customHeight="false" outlineLevel="0" collapsed="false">
      <c r="A1433" s="1" t="n">
        <v>1.411</v>
      </c>
      <c r="B1433" s="1" t="n">
        <v>-57.17035</v>
      </c>
      <c r="C1433" s="1" t="n">
        <v>29.339058</v>
      </c>
      <c r="D1433" s="1" t="n">
        <v>-1.310804</v>
      </c>
      <c r="E1433" s="1" t="n">
        <v>-1.08181818181818</v>
      </c>
      <c r="F1433" s="1" t="n">
        <v>0.009567</v>
      </c>
      <c r="G1433" s="1" t="n">
        <v>0.159454</v>
      </c>
      <c r="H1433" s="1" t="n">
        <v>503.289117</v>
      </c>
      <c r="I1433" s="1" t="n">
        <v>424.548787</v>
      </c>
      <c r="J1433" s="1" t="n">
        <v>-22.54606</v>
      </c>
      <c r="K1433" s="1" t="n">
        <v>1340.378646</v>
      </c>
      <c r="L1433" s="1" t="n">
        <v>1066.752436</v>
      </c>
      <c r="M1433" s="1" t="n">
        <v>-182.965366</v>
      </c>
    </row>
    <row r="1434" customFormat="false" ht="12.75" hidden="false" customHeight="false" outlineLevel="0" collapsed="false">
      <c r="A1434" s="1" t="n">
        <v>1.412</v>
      </c>
      <c r="B1434" s="1" t="n">
        <v>-67.293089</v>
      </c>
      <c r="C1434" s="1" t="n">
        <v>29.769454</v>
      </c>
      <c r="D1434" s="1" t="n">
        <v>-1.461441</v>
      </c>
      <c r="E1434" s="1" t="n">
        <v>-1.26792452830189</v>
      </c>
      <c r="F1434" s="1" t="n">
        <v>-0.191406</v>
      </c>
      <c r="G1434" s="1" t="n">
        <v>-3.190104</v>
      </c>
      <c r="H1434" s="1" t="n">
        <v>503.195273</v>
      </c>
      <c r="I1434" s="1" t="n">
        <v>424.580994</v>
      </c>
      <c r="J1434" s="1" t="n">
        <v>-22.547567</v>
      </c>
      <c r="K1434" s="1" t="n">
        <v>1340.934463</v>
      </c>
      <c r="L1434" s="1" t="n">
        <v>1067.194635</v>
      </c>
      <c r="M1434" s="1" t="n">
        <v>-183.04238</v>
      </c>
    </row>
    <row r="1435" customFormat="false" ht="12.75" hidden="false" customHeight="false" outlineLevel="0" collapsed="false">
      <c r="A1435" s="1" t="n">
        <v>1.413</v>
      </c>
      <c r="B1435" s="1" t="n">
        <v>-75.268779</v>
      </c>
      <c r="C1435" s="1" t="n">
        <v>29.677585</v>
      </c>
      <c r="D1435" s="1" t="n">
        <v>-1.648582</v>
      </c>
      <c r="E1435" s="1" t="n">
        <v>-0.814274823708786</v>
      </c>
      <c r="F1435" s="1" t="n">
        <v>0.9534</v>
      </c>
      <c r="G1435" s="1" t="n">
        <v>15.889994</v>
      </c>
      <c r="H1435" s="1" t="n">
        <v>503.108037</v>
      </c>
      <c r="I1435" s="1" t="n">
        <v>424.612328</v>
      </c>
      <c r="J1435" s="1" t="n">
        <v>-22.549018</v>
      </c>
      <c r="K1435" s="1" t="n">
        <v>1341.490279</v>
      </c>
      <c r="L1435" s="1" t="n">
        <v>1067.636835</v>
      </c>
      <c r="M1435" s="1" t="n">
        <v>-183.119394</v>
      </c>
    </row>
    <row r="1436" customFormat="false" ht="12.75" hidden="false" customHeight="false" outlineLevel="0" collapsed="false">
      <c r="A1436" s="1" t="n">
        <v>1.414</v>
      </c>
      <c r="B1436" s="1" t="n">
        <v>-80.98513</v>
      </c>
      <c r="C1436" s="1" t="n">
        <v>30.092747</v>
      </c>
      <c r="D1436" s="1" t="n">
        <v>-1.654108</v>
      </c>
      <c r="E1436" s="1" t="n">
        <v>-1.1283400038117</v>
      </c>
      <c r="F1436" s="1" t="n">
        <v>0.784805</v>
      </c>
      <c r="G1436" s="1" t="n">
        <v>13.080088</v>
      </c>
      <c r="H1436" s="1" t="n">
        <v>503.030422</v>
      </c>
      <c r="I1436" s="1" t="n">
        <v>424.642839</v>
      </c>
      <c r="J1436" s="1" t="n">
        <v>-22.5504</v>
      </c>
      <c r="K1436" s="1" t="n">
        <v>1342.046095</v>
      </c>
      <c r="L1436" s="1" t="n">
        <v>1068.079034</v>
      </c>
      <c r="M1436" s="1" t="n">
        <v>-183.19641</v>
      </c>
    </row>
    <row r="1437" customFormat="false" ht="12.75" hidden="false" customHeight="false" outlineLevel="0" collapsed="false">
      <c r="A1437" s="1" t="n">
        <v>1.415</v>
      </c>
      <c r="B1437" s="1" t="n">
        <v>-85.630481</v>
      </c>
      <c r="C1437" s="1" t="n">
        <v>30.674515</v>
      </c>
      <c r="D1437" s="1" t="n">
        <v>-1.568487</v>
      </c>
      <c r="E1437" s="1" t="n">
        <v>-0.75029540689918</v>
      </c>
      <c r="F1437" s="1" t="n">
        <v>0.232773</v>
      </c>
      <c r="G1437" s="1" t="n">
        <v>3.879547</v>
      </c>
      <c r="H1437" s="1" t="n">
        <v>502.965619</v>
      </c>
      <c r="I1437" s="1" t="n">
        <v>424.67259</v>
      </c>
      <c r="J1437" s="1" t="n">
        <v>-22.551704</v>
      </c>
      <c r="K1437" s="1" t="n">
        <v>1342.601912</v>
      </c>
      <c r="L1437" s="1" t="n">
        <v>1068.521233</v>
      </c>
      <c r="M1437" s="1" t="n">
        <v>-183.273429</v>
      </c>
    </row>
    <row r="1438" customFormat="false" ht="12.75" hidden="false" customHeight="false" outlineLevel="0" collapsed="false">
      <c r="A1438" s="1" t="n">
        <v>1.416</v>
      </c>
      <c r="B1438" s="1" t="n">
        <v>-87.057781</v>
      </c>
      <c r="C1438" s="1" t="n">
        <v>30.39932</v>
      </c>
      <c r="D1438" s="1" t="n">
        <v>-1.700035</v>
      </c>
      <c r="E1438" s="1" t="n">
        <v>-0.633962264150943</v>
      </c>
      <c r="F1438" s="1" t="n">
        <v>0.83287</v>
      </c>
      <c r="G1438" s="1" t="n">
        <v>13.881175</v>
      </c>
      <c r="H1438" s="1" t="n">
        <v>502.916662</v>
      </c>
      <c r="I1438" s="1" t="n">
        <v>424.701656</v>
      </c>
      <c r="J1438" s="1" t="n">
        <v>-22.552922</v>
      </c>
      <c r="K1438" s="1" t="n">
        <v>1343.15773</v>
      </c>
      <c r="L1438" s="1" t="n">
        <v>1068.963432</v>
      </c>
      <c r="M1438" s="1" t="n">
        <v>-183.350456</v>
      </c>
    </row>
    <row r="1439" customFormat="false" ht="12.75" hidden="false" customHeight="false" outlineLevel="0" collapsed="false">
      <c r="A1439" s="1" t="n">
        <v>1.417</v>
      </c>
      <c r="B1439" s="1" t="n">
        <v>-88.241727</v>
      </c>
      <c r="C1439" s="1" t="n">
        <v>30.112579</v>
      </c>
      <c r="D1439" s="1" t="n">
        <v>-1.660406</v>
      </c>
      <c r="E1439" s="1" t="n">
        <v>-0.558357156470364</v>
      </c>
      <c r="F1439" s="1" t="n">
        <v>0.952316</v>
      </c>
      <c r="G1439" s="1" t="n">
        <v>15.871938</v>
      </c>
      <c r="H1439" s="1" t="n">
        <v>502.886024</v>
      </c>
      <c r="I1439" s="1" t="n">
        <v>424.730135</v>
      </c>
      <c r="J1439" s="1" t="n">
        <v>-22.55405</v>
      </c>
      <c r="K1439" s="1" t="n">
        <v>1343.713551</v>
      </c>
      <c r="L1439" s="1" t="n">
        <v>1069.40563</v>
      </c>
      <c r="M1439" s="1" t="n">
        <v>-183.427491</v>
      </c>
    </row>
    <row r="1440" customFormat="false" ht="12.75" hidden="false" customHeight="false" outlineLevel="0" collapsed="false">
      <c r="A1440" s="1" t="n">
        <v>1.418</v>
      </c>
      <c r="B1440" s="1" t="n">
        <v>-85.629042</v>
      </c>
      <c r="C1440" s="1" t="n">
        <v>30.084836</v>
      </c>
      <c r="D1440" s="1" t="n">
        <v>-1.73738</v>
      </c>
      <c r="E1440" s="1" t="n">
        <v>-0.354793215170574</v>
      </c>
      <c r="F1440" s="1" t="n">
        <v>0.724152</v>
      </c>
      <c r="G1440" s="1" t="n">
        <v>12.069194</v>
      </c>
      <c r="H1440" s="1" t="n">
        <v>502.875215</v>
      </c>
      <c r="I1440" s="1" t="n">
        <v>424.758143</v>
      </c>
      <c r="J1440" s="1" t="n">
        <v>-22.55509</v>
      </c>
      <c r="K1440" s="1" t="n">
        <v>1344.269375</v>
      </c>
      <c r="L1440" s="1" t="n">
        <v>1069.847827</v>
      </c>
      <c r="M1440" s="1" t="n">
        <v>-183.504537</v>
      </c>
    </row>
    <row r="1441" customFormat="false" ht="12.75" hidden="false" customHeight="false" outlineLevel="0" collapsed="false">
      <c r="A1441" s="1" t="n">
        <v>1.419</v>
      </c>
      <c r="B1441" s="1" t="n">
        <v>-79.451097</v>
      </c>
      <c r="C1441" s="1" t="n">
        <v>29.937396</v>
      </c>
      <c r="D1441" s="1" t="n">
        <v>-1.940924</v>
      </c>
      <c r="E1441" s="1" t="n">
        <v>-0.168667810177244</v>
      </c>
      <c r="F1441" s="1" t="n">
        <v>0.125992</v>
      </c>
      <c r="G1441" s="1" t="n">
        <v>2.099864</v>
      </c>
      <c r="H1441" s="1" t="n">
        <v>502.884456</v>
      </c>
      <c r="I1441" s="1" t="n">
        <v>424.785804</v>
      </c>
      <c r="J1441" s="1" t="n">
        <v>-22.556047</v>
      </c>
      <c r="K1441" s="1" t="n">
        <v>1344.825204</v>
      </c>
      <c r="L1441" s="1" t="n">
        <v>1070.290024</v>
      </c>
      <c r="M1441" s="1" t="n">
        <v>-183.581595</v>
      </c>
    </row>
    <row r="1442" customFormat="false" ht="12.75" hidden="false" customHeight="false" outlineLevel="0" collapsed="false">
      <c r="A1442" s="1" t="n">
        <v>1.42</v>
      </c>
      <c r="B1442" s="1" t="n">
        <v>-70.302035</v>
      </c>
      <c r="C1442" s="1" t="n">
        <v>30.088738</v>
      </c>
      <c r="D1442" s="1" t="n">
        <v>-2.101209</v>
      </c>
      <c r="E1442" s="1" t="n">
        <v>0.401315037164094</v>
      </c>
      <c r="F1442" s="1" t="n">
        <v>0.179169</v>
      </c>
      <c r="G1442" s="1" t="n">
        <v>2.986145</v>
      </c>
      <c r="H1442" s="1" t="n">
        <v>502.912474</v>
      </c>
      <c r="I1442" s="1" t="n">
        <v>424.813245</v>
      </c>
      <c r="J1442" s="1" t="n">
        <v>-22.556932</v>
      </c>
      <c r="K1442" s="1" t="n">
        <v>1345.381038</v>
      </c>
      <c r="L1442" s="1" t="n">
        <v>1070.73222</v>
      </c>
      <c r="M1442" s="1" t="n">
        <v>-183.658666</v>
      </c>
    </row>
    <row r="1443" customFormat="false" ht="12.75" hidden="false" customHeight="false" outlineLevel="0" collapsed="false">
      <c r="A1443" s="1" t="n">
        <v>1.421</v>
      </c>
      <c r="B1443" s="1" t="n">
        <v>-58.409792</v>
      </c>
      <c r="C1443" s="1" t="n">
        <v>30.106293</v>
      </c>
      <c r="D1443" s="1" t="n">
        <v>-2.179741</v>
      </c>
      <c r="E1443" s="1" t="n">
        <v>0.215208690680389</v>
      </c>
      <c r="F1443" s="1" t="n">
        <v>-0.784302</v>
      </c>
      <c r="G1443" s="1" t="n">
        <v>-13.071696</v>
      </c>
      <c r="H1443" s="1" t="n">
        <v>502.956482</v>
      </c>
      <c r="I1443" s="1" t="n">
        <v>424.840585</v>
      </c>
      <c r="J1443" s="1" t="n">
        <v>-22.557761</v>
      </c>
      <c r="K1443" s="1" t="n">
        <v>1345.936877</v>
      </c>
      <c r="L1443" s="1" t="n">
        <v>1071.174415</v>
      </c>
      <c r="M1443" s="1" t="n">
        <v>-183.735748</v>
      </c>
    </row>
    <row r="1444" customFormat="false" ht="12.75" hidden="false" customHeight="false" outlineLevel="0" collapsed="false">
      <c r="A1444" s="1" t="n">
        <v>1.422</v>
      </c>
      <c r="B1444" s="1" t="n">
        <v>-41.894567</v>
      </c>
      <c r="C1444" s="1" t="n">
        <v>30.248711</v>
      </c>
      <c r="D1444" s="1" t="n">
        <v>-2.633884</v>
      </c>
      <c r="E1444" s="1" t="n">
        <v>1.23302839717934</v>
      </c>
      <c r="F1444" s="1" t="n">
        <v>-1.221497</v>
      </c>
      <c r="G1444" s="1" t="n">
        <v>-20.358276</v>
      </c>
      <c r="H1444" s="1" t="n">
        <v>503.012352</v>
      </c>
      <c r="I1444" s="1" t="n">
        <v>424.867924</v>
      </c>
      <c r="J1444" s="1" t="n">
        <v>-22.558554</v>
      </c>
      <c r="K1444" s="1" t="n">
        <v>1346.492721</v>
      </c>
      <c r="L1444" s="1" t="n">
        <v>1071.61661</v>
      </c>
      <c r="M1444" s="1" t="n">
        <v>-183.812842</v>
      </c>
    </row>
    <row r="1445" customFormat="false" ht="12.75" hidden="false" customHeight="false" outlineLevel="0" collapsed="false">
      <c r="A1445" s="1" t="n">
        <v>1.423</v>
      </c>
      <c r="B1445" s="1" t="n">
        <v>-24.020806</v>
      </c>
      <c r="C1445" s="1" t="n">
        <v>29.73077</v>
      </c>
      <c r="D1445" s="1" t="n">
        <v>-2.118204</v>
      </c>
      <c r="E1445" s="1" t="n">
        <v>1.95424051839146</v>
      </c>
      <c r="F1445" s="1" t="n">
        <v>4.144239</v>
      </c>
      <c r="G1445" s="1" t="n">
        <v>69.070689</v>
      </c>
      <c r="H1445" s="1" t="n">
        <v>503.074972</v>
      </c>
      <c r="I1445" s="1" t="n">
        <v>424.895337</v>
      </c>
      <c r="J1445" s="1" t="n">
        <v>-22.559333</v>
      </c>
      <c r="K1445" s="1" t="n">
        <v>1347.04857</v>
      </c>
      <c r="L1445" s="1" t="n">
        <v>1072.058804</v>
      </c>
      <c r="M1445" s="1" t="n">
        <v>-183.889947</v>
      </c>
    </row>
    <row r="1446" customFormat="false" ht="12.75" hidden="false" customHeight="false" outlineLevel="0" collapsed="false">
      <c r="A1446" s="1" t="n">
        <v>1.424</v>
      </c>
      <c r="B1446" s="1" t="n">
        <v>-5.690964</v>
      </c>
      <c r="C1446" s="1" t="n">
        <v>29.557148</v>
      </c>
      <c r="D1446" s="1" t="n">
        <v>-1.971458</v>
      </c>
      <c r="E1446" s="1" t="n">
        <v>-0.139584524490185</v>
      </c>
      <c r="F1446" s="1" t="n">
        <v>-4.264493</v>
      </c>
      <c r="G1446" s="1" t="n">
        <v>-71.074931</v>
      </c>
      <c r="H1446" s="1" t="n">
        <v>503.138726</v>
      </c>
      <c r="I1446" s="1" t="n">
        <v>424.922876</v>
      </c>
      <c r="J1446" s="1" t="n">
        <v>-22.560119</v>
      </c>
      <c r="K1446" s="1" t="n">
        <v>1347.604423</v>
      </c>
      <c r="L1446" s="1" t="n">
        <v>1072.500997</v>
      </c>
      <c r="M1446" s="1" t="n">
        <v>-183.96706</v>
      </c>
    </row>
    <row r="1447" customFormat="false" ht="12.75" hidden="false" customHeight="false" outlineLevel="0" collapsed="false">
      <c r="A1447" s="1" t="n">
        <v>1.425</v>
      </c>
      <c r="B1447" s="1" t="n">
        <v>11.811032</v>
      </c>
      <c r="C1447" s="1" t="n">
        <v>29.194705</v>
      </c>
      <c r="D1447" s="1" t="n">
        <v>-1.79528</v>
      </c>
      <c r="E1447" s="1" t="n">
        <v>1.0760053363827</v>
      </c>
      <c r="F1447" s="1" t="n">
        <v>-2.458679</v>
      </c>
      <c r="G1447" s="1" t="n">
        <v>-40.977987</v>
      </c>
      <c r="H1447" s="1" t="n">
        <v>503.198037</v>
      </c>
      <c r="I1447" s="1" t="n">
        <v>424.950572</v>
      </c>
      <c r="J1447" s="1" t="n">
        <v>-22.560933</v>
      </c>
      <c r="K1447" s="1" t="n">
        <v>1348.160278</v>
      </c>
      <c r="L1447" s="1" t="n">
        <v>1072.94319</v>
      </c>
      <c r="M1447" s="1" t="n">
        <v>-184.044181</v>
      </c>
    </row>
    <row r="1448" customFormat="false" ht="12.75" hidden="false" customHeight="false" outlineLevel="0" collapsed="false">
      <c r="A1448" s="1" t="n">
        <v>1.426</v>
      </c>
      <c r="B1448" s="1" t="n">
        <v>23.958256</v>
      </c>
      <c r="C1448" s="1" t="n">
        <v>28.738014</v>
      </c>
      <c r="D1448" s="1" t="n">
        <v>-1.743078</v>
      </c>
      <c r="E1448" s="1" t="n">
        <v>0.354793215170574</v>
      </c>
      <c r="F1448" s="1" t="n">
        <v>-3.137664</v>
      </c>
      <c r="G1448" s="1" t="n">
        <v>-52.294413</v>
      </c>
      <c r="H1448" s="1" t="n">
        <v>503.247892</v>
      </c>
      <c r="I1448" s="1" t="n">
        <v>424.978436</v>
      </c>
      <c r="J1448" s="1" t="n">
        <v>-22.561796</v>
      </c>
      <c r="K1448" s="1" t="n">
        <v>1348.716136</v>
      </c>
      <c r="L1448" s="1" t="n">
        <v>1073.385383</v>
      </c>
      <c r="M1448" s="1" t="n">
        <v>-184.121307</v>
      </c>
    </row>
    <row r="1449" customFormat="false" ht="12.75" hidden="false" customHeight="false" outlineLevel="0" collapsed="false">
      <c r="A1449" s="1" t="n">
        <v>1.427</v>
      </c>
      <c r="B1449" s="1" t="n">
        <v>29.097191</v>
      </c>
      <c r="C1449" s="1" t="n">
        <v>27.78354</v>
      </c>
      <c r="D1449" s="1" t="n">
        <v>-1.636998</v>
      </c>
      <c r="E1449" s="1" t="n">
        <v>1.23302839717934</v>
      </c>
      <c r="F1449" s="1" t="n">
        <v>3.636869</v>
      </c>
      <c r="G1449" s="1" t="n">
        <v>60.614522</v>
      </c>
      <c r="H1449" s="1" t="n">
        <v>503.284272</v>
      </c>
      <c r="I1449" s="1" t="n">
        <v>425.006469</v>
      </c>
      <c r="J1449" s="1" t="n">
        <v>-22.562723</v>
      </c>
      <c r="K1449" s="1" t="n">
        <v>1349.271994</v>
      </c>
      <c r="L1449" s="1" t="n">
        <v>1073.827575</v>
      </c>
      <c r="M1449" s="1" t="n">
        <v>-184.198438</v>
      </c>
    </row>
    <row r="1450" customFormat="false" ht="12.75" hidden="false" customHeight="false" outlineLevel="0" collapsed="false">
      <c r="A1450" s="1" t="n">
        <v>1.428</v>
      </c>
      <c r="B1450" s="1" t="n">
        <v>27.574498</v>
      </c>
      <c r="C1450" s="1" t="n">
        <v>26.400889</v>
      </c>
      <c r="D1450" s="1" t="n">
        <v>-1.627499</v>
      </c>
      <c r="E1450" s="1" t="n">
        <v>0.604878978463884</v>
      </c>
      <c r="F1450" s="1" t="n">
        <v>1.236252</v>
      </c>
      <c r="G1450" s="1" t="n">
        <v>20.604197</v>
      </c>
      <c r="H1450" s="1" t="n">
        <v>503.304436</v>
      </c>
      <c r="I1450" s="1" t="n">
        <v>425.03467</v>
      </c>
      <c r="J1450" s="1" t="n">
        <v>-22.563726</v>
      </c>
      <c r="K1450" s="1" t="n">
        <v>1349.827852</v>
      </c>
      <c r="L1450" s="1" t="n">
        <v>1074.269768</v>
      </c>
      <c r="M1450" s="1" t="n">
        <v>-184.275571</v>
      </c>
    </row>
    <row r="1451" customFormat="false" ht="12.75" hidden="false" customHeight="false" outlineLevel="0" collapsed="false">
      <c r="A1451" s="1" t="n">
        <v>1.429</v>
      </c>
      <c r="B1451" s="1" t="n">
        <v>20.223004</v>
      </c>
      <c r="C1451" s="1" t="n">
        <v>24.949455</v>
      </c>
      <c r="D1451" s="1" t="n">
        <v>-1.573856</v>
      </c>
      <c r="E1451" s="1" t="n">
        <v>0.337335620354488</v>
      </c>
      <c r="F1451" s="1" t="n">
        <v>1.871246</v>
      </c>
      <c r="G1451" s="1" t="n">
        <v>31.187439</v>
      </c>
      <c r="H1451" s="1" t="n">
        <v>503.307039</v>
      </c>
      <c r="I1451" s="1" t="n">
        <v>425.063033</v>
      </c>
      <c r="J1451" s="1" t="n">
        <v>-22.564814</v>
      </c>
      <c r="K1451" s="1" t="n">
        <v>1350.383709</v>
      </c>
      <c r="L1451" s="1" t="n">
        <v>1074.71196</v>
      </c>
      <c r="M1451" s="1" t="n">
        <v>-184.352704</v>
      </c>
    </row>
    <row r="1452" customFormat="false" ht="12.75" hidden="false" customHeight="false" outlineLevel="0" collapsed="false">
      <c r="A1452" s="1" t="n">
        <v>1.43</v>
      </c>
      <c r="B1452" s="1" t="n">
        <v>11.081044</v>
      </c>
      <c r="C1452" s="1" t="n">
        <v>23.580518</v>
      </c>
      <c r="D1452" s="1" t="n">
        <v>-1.612239</v>
      </c>
      <c r="E1452" s="1" t="n">
        <v>-0.337335620354488</v>
      </c>
      <c r="F1452" s="1" t="n">
        <v>-0.140594</v>
      </c>
      <c r="G1452" s="1" t="n">
        <v>-2.343241</v>
      </c>
      <c r="H1452" s="1" t="n">
        <v>503.292084</v>
      </c>
      <c r="I1452" s="1" t="n">
        <v>425.091557</v>
      </c>
      <c r="J1452" s="1" t="n">
        <v>-22.565991</v>
      </c>
      <c r="K1452" s="1" t="n">
        <v>1350.939564</v>
      </c>
      <c r="L1452" s="1" t="n">
        <v>1075.154152</v>
      </c>
      <c r="M1452" s="1" t="n">
        <v>-184.429836</v>
      </c>
    </row>
    <row r="1453" customFormat="false" ht="12.75" hidden="false" customHeight="false" outlineLevel="0" collapsed="false">
      <c r="A1453" s="1" t="n">
        <v>1.431</v>
      </c>
      <c r="B1453" s="1" t="n">
        <v>-1.040334</v>
      </c>
      <c r="C1453" s="1" t="n">
        <v>22.140309</v>
      </c>
      <c r="D1453" s="1" t="n">
        <v>-1.774565</v>
      </c>
      <c r="E1453" s="1" t="n">
        <v>-0.0756051076805794</v>
      </c>
      <c r="F1453" s="1" t="n">
        <v>0.604126</v>
      </c>
      <c r="G1453" s="1" t="n">
        <v>10.068766</v>
      </c>
      <c r="H1453" s="1" t="n">
        <v>503.260752</v>
      </c>
      <c r="I1453" s="1" t="n">
        <v>425.120242</v>
      </c>
      <c r="J1453" s="1" t="n">
        <v>-22.567261</v>
      </c>
      <c r="K1453" s="1" t="n">
        <v>1351.495417</v>
      </c>
      <c r="L1453" s="1" t="n">
        <v>1075.596345</v>
      </c>
      <c r="M1453" s="1" t="n">
        <v>-184.506967</v>
      </c>
    </row>
    <row r="1454" customFormat="false" ht="12.75" hidden="false" customHeight="false" outlineLevel="0" collapsed="false">
      <c r="A1454" s="1" t="n">
        <v>1.432</v>
      </c>
      <c r="B1454" s="1" t="n">
        <v>-13.153395</v>
      </c>
      <c r="C1454" s="1" t="n">
        <v>20.71993</v>
      </c>
      <c r="D1454" s="1" t="n">
        <v>-1.826397</v>
      </c>
      <c r="E1454" s="1" t="n">
        <v>-0.785191538021727</v>
      </c>
      <c r="F1454" s="1" t="n">
        <v>0.549667</v>
      </c>
      <c r="G1454" s="1" t="n">
        <v>9.161123</v>
      </c>
      <c r="H1454" s="1" t="n">
        <v>503.215146</v>
      </c>
      <c r="I1454" s="1" t="n">
        <v>425.149085</v>
      </c>
      <c r="J1454" s="1" t="n">
        <v>-22.568621</v>
      </c>
      <c r="K1454" s="1" t="n">
        <v>1352.051268</v>
      </c>
      <c r="L1454" s="1" t="n">
        <v>1076.038537</v>
      </c>
      <c r="M1454" s="1" t="n">
        <v>-184.584093</v>
      </c>
    </row>
    <row r="1455" customFormat="false" ht="12.75" hidden="false" customHeight="false" outlineLevel="0" collapsed="false">
      <c r="A1455" s="1" t="n">
        <v>1.433</v>
      </c>
      <c r="B1455" s="1" t="n">
        <v>-23.958405</v>
      </c>
      <c r="C1455" s="1" t="n">
        <v>19.420442</v>
      </c>
      <c r="D1455" s="1" t="n">
        <v>-1.916698</v>
      </c>
      <c r="E1455" s="1" t="n">
        <v>-1.05854774156661</v>
      </c>
      <c r="F1455" s="1" t="n">
        <v>-0.552765</v>
      </c>
      <c r="G1455" s="1" t="n">
        <v>-9.212748</v>
      </c>
      <c r="H1455" s="1" t="n">
        <v>503.158007</v>
      </c>
      <c r="I1455" s="1" t="n">
        <v>425.178083</v>
      </c>
      <c r="J1455" s="1" t="n">
        <v>-22.570072</v>
      </c>
      <c r="K1455" s="1" t="n">
        <v>1352.607116</v>
      </c>
      <c r="L1455" s="1" t="n">
        <v>1076.48073</v>
      </c>
      <c r="M1455" s="1" t="n">
        <v>-184.661214</v>
      </c>
    </row>
    <row r="1456" customFormat="false" ht="12.75" hidden="false" customHeight="false" outlineLevel="0" collapsed="false">
      <c r="A1456" s="1" t="n">
        <v>1.434</v>
      </c>
      <c r="B1456" s="1" t="n">
        <v>-32.985118</v>
      </c>
      <c r="C1456" s="1" t="n">
        <v>18.534295</v>
      </c>
      <c r="D1456" s="1" t="n">
        <v>-2.015046</v>
      </c>
      <c r="E1456" s="1" t="n">
        <v>-0.552544311034877</v>
      </c>
      <c r="F1456" s="1" t="n">
        <v>0.963898</v>
      </c>
      <c r="G1456" s="1" t="n">
        <v>16.064962</v>
      </c>
      <c r="H1456" s="1" t="n">
        <v>503.09244</v>
      </c>
      <c r="I1456" s="1" t="n">
        <v>425.207227</v>
      </c>
      <c r="J1456" s="1" t="n">
        <v>-22.571608</v>
      </c>
      <c r="K1456" s="1" t="n">
        <v>1353.162962</v>
      </c>
      <c r="L1456" s="1" t="n">
        <v>1076.922923</v>
      </c>
      <c r="M1456" s="1" t="n">
        <v>-184.73833</v>
      </c>
    </row>
    <row r="1457" customFormat="false" ht="12.75" hidden="false" customHeight="false" outlineLevel="0" collapsed="false">
      <c r="A1457" s="1" t="n">
        <v>1.435</v>
      </c>
      <c r="B1457" s="1" t="n">
        <v>-39.385661</v>
      </c>
      <c r="C1457" s="1" t="n">
        <v>17.160549</v>
      </c>
      <c r="D1457" s="1" t="n">
        <v>-2.110469</v>
      </c>
      <c r="E1457" s="1" t="n">
        <v>-1.23884124261483</v>
      </c>
      <c r="F1457" s="1" t="n">
        <v>1.193069</v>
      </c>
      <c r="G1457" s="1" t="n">
        <v>19.884491</v>
      </c>
      <c r="H1457" s="1" t="n">
        <v>503.021685</v>
      </c>
      <c r="I1457" s="1" t="n">
        <v>425.236501</v>
      </c>
      <c r="J1457" s="1" t="n">
        <v>-22.573228</v>
      </c>
      <c r="K1457" s="1" t="n">
        <v>1353.718806</v>
      </c>
      <c r="L1457" s="1" t="n">
        <v>1077.365117</v>
      </c>
      <c r="M1457" s="1" t="n">
        <v>-184.81544</v>
      </c>
    </row>
    <row r="1458" customFormat="false" ht="12.75" hidden="false" customHeight="false" outlineLevel="0" collapsed="false">
      <c r="A1458" s="1" t="n">
        <v>1.436</v>
      </c>
      <c r="B1458" s="1" t="n">
        <v>-44.250123</v>
      </c>
      <c r="C1458" s="1" t="n">
        <v>16.814955</v>
      </c>
      <c r="D1458" s="1" t="n">
        <v>-2.085386</v>
      </c>
      <c r="E1458" s="1" t="n">
        <v>0.500190585096246</v>
      </c>
      <c r="F1458" s="1" t="n">
        <v>1.812607</v>
      </c>
      <c r="G1458" s="1" t="n">
        <v>30.210114</v>
      </c>
      <c r="H1458" s="1" t="n">
        <v>502.948928</v>
      </c>
      <c r="I1458" s="1" t="n">
        <v>425.26588</v>
      </c>
      <c r="J1458" s="1" t="n">
        <v>-22.574923</v>
      </c>
      <c r="K1458" s="1" t="n">
        <v>1354.274649</v>
      </c>
      <c r="L1458" s="1" t="n">
        <v>1077.807311</v>
      </c>
      <c r="M1458" s="1" t="n">
        <v>-184.892544</v>
      </c>
    </row>
    <row r="1459" customFormat="false" ht="12.75" hidden="false" customHeight="false" outlineLevel="0" collapsed="false">
      <c r="A1459" s="1" t="n">
        <v>1.437</v>
      </c>
      <c r="B1459" s="1" t="n">
        <v>-47.08642</v>
      </c>
      <c r="C1459" s="1" t="n">
        <v>16.164792</v>
      </c>
      <c r="D1459" s="1" t="n">
        <v>-2.078211</v>
      </c>
      <c r="E1459" s="1" t="n">
        <v>-0.558357156470364</v>
      </c>
      <c r="F1459" s="1" t="n">
        <v>0.487854</v>
      </c>
      <c r="G1459" s="1" t="n">
        <v>8.1309</v>
      </c>
      <c r="H1459" s="1" t="n">
        <v>502.877168</v>
      </c>
      <c r="I1459" s="1" t="n">
        <v>425.295329</v>
      </c>
      <c r="J1459" s="1" t="n">
        <v>-22.576689</v>
      </c>
      <c r="K1459" s="1" t="n">
        <v>1354.830491</v>
      </c>
      <c r="L1459" s="1" t="n">
        <v>1078.249505</v>
      </c>
      <c r="M1459" s="1" t="n">
        <v>-184.969643</v>
      </c>
    </row>
    <row r="1460" customFormat="false" ht="12.75" hidden="false" customHeight="false" outlineLevel="0" collapsed="false">
      <c r="A1460" s="1" t="n">
        <v>1.438</v>
      </c>
      <c r="B1460" s="1" t="n">
        <v>-48.747125</v>
      </c>
      <c r="C1460" s="1" t="n">
        <v>15.890678</v>
      </c>
      <c r="D1460" s="1" t="n">
        <v>-2.159776</v>
      </c>
      <c r="E1460" s="1" t="n">
        <v>0.540899561654279</v>
      </c>
      <c r="F1460" s="1" t="n">
        <v>0.846191</v>
      </c>
      <c r="G1460" s="1" t="n">
        <v>14.10319</v>
      </c>
      <c r="H1460" s="1" t="n">
        <v>502.809108</v>
      </c>
      <c r="I1460" s="1" t="n">
        <v>425.324807</v>
      </c>
      <c r="J1460" s="1" t="n">
        <v>-22.578513</v>
      </c>
      <c r="K1460" s="1" t="n">
        <v>1355.386332</v>
      </c>
      <c r="L1460" s="1" t="n">
        <v>1078.6917</v>
      </c>
      <c r="M1460" s="1" t="n">
        <v>-185.046739</v>
      </c>
    </row>
    <row r="1461" customFormat="false" ht="12.75" hidden="false" customHeight="false" outlineLevel="0" collapsed="false">
      <c r="A1461" s="1" t="n">
        <v>1.439</v>
      </c>
      <c r="B1461" s="1" t="n">
        <v>-48.504476</v>
      </c>
      <c r="C1461" s="1" t="n">
        <v>15.559955</v>
      </c>
      <c r="D1461" s="1" t="n">
        <v>-2.159171</v>
      </c>
      <c r="E1461" s="1" t="n">
        <v>0.0930627024966648</v>
      </c>
      <c r="F1461" s="1" t="n">
        <v>0.681274</v>
      </c>
      <c r="G1461" s="1" t="n">
        <v>11.354574</v>
      </c>
      <c r="H1461" s="1" t="n">
        <v>502.747059</v>
      </c>
      <c r="I1461" s="1" t="n">
        <v>425.354261</v>
      </c>
      <c r="J1461" s="1" t="n">
        <v>-22.580386</v>
      </c>
      <c r="K1461" s="1" t="n">
        <v>1355.942173</v>
      </c>
      <c r="L1461" s="1" t="n">
        <v>1079.133894</v>
      </c>
      <c r="M1461" s="1" t="n">
        <v>-185.123833</v>
      </c>
    </row>
    <row r="1462" customFormat="false" ht="12.75" hidden="false" customHeight="false" outlineLevel="0" collapsed="false">
      <c r="A1462" s="1" t="n">
        <v>1.44</v>
      </c>
      <c r="B1462" s="1" t="n">
        <v>-46.241179</v>
      </c>
      <c r="C1462" s="1" t="n">
        <v>15.157078</v>
      </c>
      <c r="D1462" s="1" t="n">
        <v>-2.216773</v>
      </c>
      <c r="E1462" s="1" t="n">
        <v>-0.791004383457214</v>
      </c>
      <c r="F1462" s="1" t="n">
        <v>0.708618</v>
      </c>
      <c r="G1462" s="1" t="n">
        <v>11.810303</v>
      </c>
      <c r="H1462" s="1" t="n">
        <v>502.692863</v>
      </c>
      <c r="I1462" s="1" t="n">
        <v>425.383626</v>
      </c>
      <c r="J1462" s="1" t="n">
        <v>-22.582291</v>
      </c>
      <c r="K1462" s="1" t="n">
        <v>1356.498015</v>
      </c>
      <c r="L1462" s="1" t="n">
        <v>1079.576089</v>
      </c>
      <c r="M1462" s="1" t="n">
        <v>-185.200926</v>
      </c>
    </row>
    <row r="1463" customFormat="false" ht="12.75" hidden="false" customHeight="false" outlineLevel="0" collapsed="false">
      <c r="A1463" s="1" t="n">
        <v>1.441</v>
      </c>
      <c r="B1463" s="1" t="n">
        <v>-44.204877</v>
      </c>
      <c r="C1463" s="1" t="n">
        <v>14.691671</v>
      </c>
      <c r="D1463" s="1" t="n">
        <v>-2.044435</v>
      </c>
      <c r="E1463" s="1" t="n">
        <v>-0.0814179531160663</v>
      </c>
      <c r="F1463" s="1" t="n">
        <v>1.384781</v>
      </c>
      <c r="G1463" s="1" t="n">
        <v>23.079681</v>
      </c>
      <c r="H1463" s="1" t="n">
        <v>502.647805</v>
      </c>
      <c r="I1463" s="1" t="n">
        <v>425.412826</v>
      </c>
      <c r="J1463" s="1" t="n">
        <v>-22.584214</v>
      </c>
      <c r="K1463" s="1" t="n">
        <v>1357.053857</v>
      </c>
      <c r="L1463" s="1" t="n">
        <v>1080.018284</v>
      </c>
      <c r="M1463" s="1" t="n">
        <v>-185.278021</v>
      </c>
    </row>
    <row r="1464" customFormat="false" ht="12.75" hidden="false" customHeight="false" outlineLevel="0" collapsed="false">
      <c r="A1464" s="1" t="n">
        <v>1.442</v>
      </c>
      <c r="B1464" s="1" t="n">
        <v>-39.436431</v>
      </c>
      <c r="C1464" s="1" t="n">
        <v>13.918397</v>
      </c>
      <c r="D1464" s="1" t="n">
        <v>-1.989074</v>
      </c>
      <c r="E1464" s="1" t="n">
        <v>0.721212121212121</v>
      </c>
      <c r="F1464" s="1" t="n">
        <v>0.585724</v>
      </c>
      <c r="G1464" s="1" t="n">
        <v>9.762065</v>
      </c>
      <c r="H1464" s="1" t="n">
        <v>502.612548</v>
      </c>
      <c r="I1464" s="1" t="n">
        <v>425.441772</v>
      </c>
      <c r="J1464" s="1" t="n">
        <v>-22.586139</v>
      </c>
      <c r="K1464" s="1" t="n">
        <v>1357.609701</v>
      </c>
      <c r="L1464" s="1" t="n">
        <v>1080.460478</v>
      </c>
      <c r="M1464" s="1" t="n">
        <v>-185.355118</v>
      </c>
    </row>
    <row r="1465" customFormat="false" ht="12.75" hidden="false" customHeight="false" outlineLevel="0" collapsed="false">
      <c r="A1465" s="1" t="n">
        <v>1.443</v>
      </c>
      <c r="B1465" s="1" t="n">
        <v>-35.24653</v>
      </c>
      <c r="C1465" s="1" t="n">
        <v>12.96568</v>
      </c>
      <c r="D1465" s="1" t="n">
        <v>-1.684234</v>
      </c>
      <c r="E1465" s="1" t="n">
        <v>-0.709567371831523</v>
      </c>
      <c r="F1465" s="1" t="n">
        <v>0.384094</v>
      </c>
      <c r="G1465" s="1" t="n">
        <v>6.401571</v>
      </c>
      <c r="H1465" s="1" t="n">
        <v>502.587085</v>
      </c>
      <c r="I1465" s="1" t="n">
        <v>425.470362</v>
      </c>
      <c r="J1465" s="1" t="n">
        <v>-22.58805</v>
      </c>
      <c r="K1465" s="1" t="n">
        <v>1358.165547</v>
      </c>
      <c r="L1465" s="1" t="n">
        <v>1080.902672</v>
      </c>
      <c r="M1465" s="1" t="n">
        <v>-185.432219</v>
      </c>
    </row>
    <row r="1466" customFormat="false" ht="12.75" hidden="false" customHeight="false" outlineLevel="0" collapsed="false">
      <c r="A1466" s="1" t="n">
        <v>1.444</v>
      </c>
      <c r="B1466" s="1" t="n">
        <v>-31.529629</v>
      </c>
      <c r="C1466" s="1" t="n">
        <v>12.119676</v>
      </c>
      <c r="D1466" s="1" t="n">
        <v>-1.360362</v>
      </c>
      <c r="E1466" s="1" t="n">
        <v>0.517648179912331</v>
      </c>
      <c r="F1466" s="1" t="n">
        <v>1.234894</v>
      </c>
      <c r="G1466" s="1" t="n">
        <v>20.581563</v>
      </c>
      <c r="H1466" s="1" t="n">
        <v>502.570744</v>
      </c>
      <c r="I1466" s="1" t="n">
        <v>425.498483</v>
      </c>
      <c r="J1466" s="1" t="n">
        <v>-22.589938</v>
      </c>
      <c r="K1466" s="1" t="n">
        <v>1358.721394</v>
      </c>
      <c r="L1466" s="1" t="n">
        <v>1081.344866</v>
      </c>
      <c r="M1466" s="1" t="n">
        <v>-185.509322</v>
      </c>
    </row>
    <row r="1467" customFormat="false" ht="12.75" hidden="false" customHeight="false" outlineLevel="0" collapsed="false">
      <c r="A1467" s="1" t="n">
        <v>1.445</v>
      </c>
      <c r="B1467" s="1" t="n">
        <v>-28.293191</v>
      </c>
      <c r="C1467" s="1" t="n">
        <v>11.696925</v>
      </c>
      <c r="D1467" s="1" t="n">
        <v>-0.957132</v>
      </c>
      <c r="E1467" s="1" t="n">
        <v>-0.878254240518391</v>
      </c>
      <c r="F1467" s="1" t="n">
        <v>-0.151825</v>
      </c>
      <c r="G1467" s="1" t="n">
        <v>-2.530416</v>
      </c>
      <c r="H1467" s="1" t="n">
        <v>502.562228</v>
      </c>
      <c r="I1467" s="1" t="n">
        <v>425.526015</v>
      </c>
      <c r="J1467" s="1" t="n">
        <v>-22.591795</v>
      </c>
      <c r="K1467" s="1" t="n">
        <v>1359.277242</v>
      </c>
      <c r="L1467" s="1" t="n">
        <v>1081.78706</v>
      </c>
      <c r="M1467" s="1" t="n">
        <v>-185.586428</v>
      </c>
    </row>
    <row r="1468" customFormat="false" ht="12.75" hidden="false" customHeight="false" outlineLevel="0" collapsed="false">
      <c r="A1468" s="1" t="n">
        <v>1.446</v>
      </c>
      <c r="B1468" s="1" t="n">
        <v>-25.527908</v>
      </c>
      <c r="C1468" s="1" t="n">
        <v>10.929802</v>
      </c>
      <c r="D1468" s="1" t="n">
        <v>-0.634224</v>
      </c>
      <c r="E1468" s="1" t="n">
        <v>-0.953859348198971</v>
      </c>
      <c r="F1468" s="1" t="n">
        <v>0.059875</v>
      </c>
      <c r="G1468" s="1" t="n">
        <v>0.997925</v>
      </c>
      <c r="H1468" s="1" t="n">
        <v>502.559734</v>
      </c>
      <c r="I1468" s="1" t="n">
        <v>425.552837</v>
      </c>
      <c r="J1468" s="1" t="n">
        <v>-22.59362</v>
      </c>
      <c r="K1468" s="1" t="n">
        <v>1359.833092</v>
      </c>
      <c r="L1468" s="1" t="n">
        <v>1082.229254</v>
      </c>
      <c r="M1468" s="1" t="n">
        <v>-185.663535</v>
      </c>
    </row>
    <row r="1469" customFormat="false" ht="12.75" hidden="false" customHeight="false" outlineLevel="0" collapsed="false">
      <c r="A1469" s="1" t="n">
        <v>1.447</v>
      </c>
      <c r="B1469" s="1" t="n">
        <v>-24.197568</v>
      </c>
      <c r="C1469" s="1" t="n">
        <v>10.547391</v>
      </c>
      <c r="D1469" s="1" t="n">
        <v>-0.252517</v>
      </c>
      <c r="E1469" s="1" t="n">
        <v>-0.197751095864303</v>
      </c>
      <c r="F1469" s="1" t="n">
        <v>-0.944763</v>
      </c>
      <c r="G1469" s="1" t="n">
        <v>-15.746053</v>
      </c>
      <c r="H1469" s="1" t="n">
        <v>502.561102</v>
      </c>
      <c r="I1469" s="1" t="n">
        <v>425.578833</v>
      </c>
      <c r="J1469" s="1" t="n">
        <v>-22.595416</v>
      </c>
      <c r="K1469" s="1" t="n">
        <v>1360.388943</v>
      </c>
      <c r="L1469" s="1" t="n">
        <v>1082.671448</v>
      </c>
      <c r="M1469" s="1" t="n">
        <v>-185.740641</v>
      </c>
    </row>
    <row r="1470" customFormat="false" ht="12.75" hidden="false" customHeight="false" outlineLevel="0" collapsed="false">
      <c r="A1470" s="1" t="n">
        <v>1.448</v>
      </c>
      <c r="B1470" s="1" t="n">
        <v>-22.392802</v>
      </c>
      <c r="C1470" s="1" t="n">
        <v>10.452842</v>
      </c>
      <c r="D1470" s="1" t="n">
        <v>0.259571</v>
      </c>
      <c r="E1470" s="1" t="n">
        <v>0.564170001905851</v>
      </c>
      <c r="F1470" s="1" t="n">
        <v>0.256241</v>
      </c>
      <c r="G1470" s="1" t="n">
        <v>4.270681</v>
      </c>
      <c r="H1470" s="1" t="n">
        <v>502.564015</v>
      </c>
      <c r="I1470" s="1" t="n">
        <v>425.603904</v>
      </c>
      <c r="J1470" s="1" t="n">
        <v>-22.597192</v>
      </c>
      <c r="K1470" s="1" t="n">
        <v>1360.944794</v>
      </c>
      <c r="L1470" s="1" t="n">
        <v>1083.113642</v>
      </c>
      <c r="M1470" s="1" t="n">
        <v>-185.817745</v>
      </c>
    </row>
    <row r="1471" customFormat="false" ht="12.75" hidden="false" customHeight="false" outlineLevel="0" collapsed="false">
      <c r="A1471" s="1" t="n">
        <v>1.449</v>
      </c>
      <c r="B1471" s="1" t="n">
        <v>-21.188891</v>
      </c>
      <c r="C1471" s="1" t="n">
        <v>9.787338</v>
      </c>
      <c r="D1471" s="1" t="n">
        <v>0.552539</v>
      </c>
      <c r="E1471" s="1" t="n">
        <v>0.302439489231942</v>
      </c>
      <c r="F1471" s="1" t="n">
        <v>0.616089</v>
      </c>
      <c r="G1471" s="1" t="n">
        <v>10.268148</v>
      </c>
      <c r="H1471" s="1" t="n">
        <v>502.566204</v>
      </c>
      <c r="I1471" s="1" t="n">
        <v>425.62797</v>
      </c>
      <c r="J1471" s="1" t="n">
        <v>-22.598962</v>
      </c>
      <c r="K1471" s="1" t="n">
        <v>1361.500647</v>
      </c>
      <c r="L1471" s="1" t="n">
        <v>1083.555836</v>
      </c>
      <c r="M1471" s="1" t="n">
        <v>-185.894844</v>
      </c>
    </row>
    <row r="1472" customFormat="false" ht="12.75" hidden="false" customHeight="false" outlineLevel="0" collapsed="false">
      <c r="A1472" s="1" t="n">
        <v>1.45</v>
      </c>
      <c r="B1472" s="1" t="n">
        <v>-21.30659</v>
      </c>
      <c r="C1472" s="1" t="n">
        <v>10.04939</v>
      </c>
      <c r="D1472" s="1" t="n">
        <v>0.762989</v>
      </c>
      <c r="E1472" s="1" t="n">
        <v>-0.0523537259386316</v>
      </c>
      <c r="F1472" s="1" t="n">
        <v>-0.035477</v>
      </c>
      <c r="G1472" s="1" t="n">
        <v>-0.591278</v>
      </c>
      <c r="H1472" s="1" t="n">
        <v>502.565646</v>
      </c>
      <c r="I1472" s="1" t="n">
        <v>425.650981</v>
      </c>
      <c r="J1472" s="1" t="n">
        <v>-22.600739</v>
      </c>
      <c r="K1472" s="1" t="n">
        <v>1362.056499</v>
      </c>
      <c r="L1472" s="1" t="n">
        <v>1083.998031</v>
      </c>
      <c r="M1472" s="1" t="n">
        <v>-185.971935</v>
      </c>
    </row>
    <row r="1473" customFormat="false" ht="12.75" hidden="false" customHeight="false" outlineLevel="0" collapsed="false">
      <c r="A1473" s="1" t="n">
        <v>1.451</v>
      </c>
      <c r="B1473" s="1" t="n">
        <v>-21.30946</v>
      </c>
      <c r="C1473" s="1" t="n">
        <v>10.61962</v>
      </c>
      <c r="D1473" s="1" t="n">
        <v>1.00401</v>
      </c>
      <c r="E1473" s="1" t="n">
        <v>-0.482752048789785</v>
      </c>
      <c r="F1473" s="1" t="n">
        <v>0.332001</v>
      </c>
      <c r="G1473" s="1" t="n">
        <v>5.533346</v>
      </c>
      <c r="H1473" s="1" t="n">
        <v>502.560721</v>
      </c>
      <c r="I1473" s="1" t="n">
        <v>425.672917</v>
      </c>
      <c r="J1473" s="1" t="n">
        <v>-22.602537</v>
      </c>
      <c r="K1473" s="1" t="n">
        <v>1362.612351</v>
      </c>
      <c r="L1473" s="1" t="n">
        <v>1084.440226</v>
      </c>
      <c r="M1473" s="1" t="n">
        <v>-186.049018</v>
      </c>
    </row>
    <row r="1474" customFormat="false" ht="12.75" hidden="false" customHeight="false" outlineLevel="0" collapsed="false">
      <c r="A1474" s="1" t="n">
        <v>1.452</v>
      </c>
      <c r="B1474" s="1" t="n">
        <v>-22.750708</v>
      </c>
      <c r="C1474" s="1" t="n">
        <v>11.349477</v>
      </c>
      <c r="D1474" s="1" t="n">
        <v>0.983556</v>
      </c>
      <c r="E1474" s="1" t="n">
        <v>-0.447855917667238</v>
      </c>
      <c r="F1474" s="1" t="n">
        <v>-0.091675</v>
      </c>
      <c r="G1474" s="1" t="n">
        <v>-1.527913</v>
      </c>
      <c r="H1474" s="1" t="n">
        <v>502.550323</v>
      </c>
      <c r="I1474" s="1" t="n">
        <v>425.693786</v>
      </c>
      <c r="J1474" s="1" t="n">
        <v>-22.60437</v>
      </c>
      <c r="K1474" s="1" t="n">
        <v>1363.168203</v>
      </c>
      <c r="L1474" s="1" t="n">
        <v>1084.882422</v>
      </c>
      <c r="M1474" s="1" t="n">
        <v>-186.12609</v>
      </c>
    </row>
    <row r="1475" customFormat="false" ht="12.75" hidden="false" customHeight="false" outlineLevel="0" collapsed="false">
      <c r="A1475" s="1" t="n">
        <v>1.453</v>
      </c>
      <c r="B1475" s="1" t="n">
        <v>-22.777597</v>
      </c>
      <c r="C1475" s="1" t="n">
        <v>12.886404</v>
      </c>
      <c r="D1475" s="1" t="n">
        <v>0.933728</v>
      </c>
      <c r="E1475" s="1" t="n">
        <v>-0.0232704402515723</v>
      </c>
      <c r="F1475" s="1" t="n">
        <v>-0.265503</v>
      </c>
      <c r="G1475" s="1" t="n">
        <v>-4.425049</v>
      </c>
      <c r="H1475" s="1" t="n">
        <v>502.533907</v>
      </c>
      <c r="I1475" s="1" t="n">
        <v>425.713626</v>
      </c>
      <c r="J1475" s="1" t="n">
        <v>-22.606244</v>
      </c>
      <c r="K1475" s="1" t="n">
        <v>1363.724054</v>
      </c>
      <c r="L1475" s="1" t="n">
        <v>1085.324618</v>
      </c>
      <c r="M1475" s="1" t="n">
        <v>-186.20315</v>
      </c>
    </row>
    <row r="1476" customFormat="false" ht="12.75" hidden="false" customHeight="false" outlineLevel="0" collapsed="false">
      <c r="A1476" s="1" t="n">
        <v>1.454</v>
      </c>
      <c r="B1476" s="1" t="n">
        <v>-23.291164</v>
      </c>
      <c r="C1476" s="1" t="n">
        <v>14.600176</v>
      </c>
      <c r="D1476" s="1" t="n">
        <v>0.683089</v>
      </c>
      <c r="E1476" s="1" t="n">
        <v>0.116333142748237</v>
      </c>
      <c r="F1476" s="1" t="n">
        <v>-0.20787</v>
      </c>
      <c r="G1476" s="1" t="n">
        <v>-3.464508</v>
      </c>
      <c r="H1476" s="1" t="n">
        <v>502.511474</v>
      </c>
      <c r="I1476" s="1" t="n">
        <v>425.732493</v>
      </c>
      <c r="J1476" s="1" t="n">
        <v>-22.608161</v>
      </c>
      <c r="K1476" s="1" t="n">
        <v>1364.279904</v>
      </c>
      <c r="L1476" s="1" t="n">
        <v>1085.766816</v>
      </c>
      <c r="M1476" s="1" t="n">
        <v>-186.280198</v>
      </c>
    </row>
    <row r="1477" customFormat="false" ht="12.75" hidden="false" customHeight="false" outlineLevel="0" collapsed="false">
      <c r="A1477" s="1" t="n">
        <v>1.455</v>
      </c>
      <c r="B1477" s="1" t="n">
        <v>-24.752074</v>
      </c>
      <c r="C1477" s="1" t="n">
        <v>16.146301</v>
      </c>
      <c r="D1477" s="1" t="n">
        <v>0.481341</v>
      </c>
      <c r="E1477" s="1" t="n">
        <v>-0.0930627024966648</v>
      </c>
      <c r="F1477" s="1" t="n">
        <v>-1.050964</v>
      </c>
      <c r="G1477" s="1" t="n">
        <v>-17.516073</v>
      </c>
      <c r="H1477" s="1" t="n">
        <v>502.483503</v>
      </c>
      <c r="I1477" s="1" t="n">
        <v>425.750456</v>
      </c>
      <c r="J1477" s="1" t="n">
        <v>-22.610116</v>
      </c>
      <c r="K1477" s="1" t="n">
        <v>1364.835753</v>
      </c>
      <c r="L1477" s="1" t="n">
        <v>1086.209014</v>
      </c>
      <c r="M1477" s="1" t="n">
        <v>-186.357232</v>
      </c>
    </row>
    <row r="1478" customFormat="false" ht="12.75" hidden="false" customHeight="false" outlineLevel="0" collapsed="false">
      <c r="A1478" s="1" t="n">
        <v>1.456</v>
      </c>
      <c r="B1478" s="1" t="n">
        <v>-26.449498</v>
      </c>
      <c r="C1478" s="1" t="n">
        <v>17.537474</v>
      </c>
      <c r="D1478" s="1" t="n">
        <v>0.2593</v>
      </c>
      <c r="E1478" s="1" t="n">
        <v>-0.0116256908709739</v>
      </c>
      <c r="F1478" s="1" t="n">
        <v>-1.116653</v>
      </c>
      <c r="G1478" s="1" t="n">
        <v>-18.610891</v>
      </c>
      <c r="H1478" s="1" t="n">
        <v>502.450848</v>
      </c>
      <c r="I1478" s="1" t="n">
        <v>425.767587</v>
      </c>
      <c r="J1478" s="1" t="n">
        <v>-22.612098</v>
      </c>
      <c r="K1478" s="1" t="n">
        <v>1365.391602</v>
      </c>
      <c r="L1478" s="1" t="n">
        <v>1086.651213</v>
      </c>
      <c r="M1478" s="1" t="n">
        <v>-186.434253</v>
      </c>
    </row>
    <row r="1479" customFormat="false" ht="12.75" hidden="false" customHeight="false" outlineLevel="0" collapsed="false">
      <c r="A1479" s="1" t="n">
        <v>1.457</v>
      </c>
      <c r="B1479" s="1" t="n">
        <v>-28.62664</v>
      </c>
      <c r="C1479" s="1" t="n">
        <v>19.214928</v>
      </c>
      <c r="D1479" s="1" t="n">
        <v>0.086191</v>
      </c>
      <c r="E1479" s="1" t="n">
        <v>0.221021536115876</v>
      </c>
      <c r="F1479" s="1" t="n">
        <v>-0.989731</v>
      </c>
      <c r="G1479" s="1" t="n">
        <v>-16.495514</v>
      </c>
      <c r="H1479" s="1" t="n">
        <v>502.41461</v>
      </c>
      <c r="I1479" s="1" t="n">
        <v>425.783953</v>
      </c>
      <c r="J1479" s="1" t="n">
        <v>-22.614085</v>
      </c>
      <c r="K1479" s="1" t="n">
        <v>1365.947449</v>
      </c>
      <c r="L1479" s="1" t="n">
        <v>1087.093413</v>
      </c>
      <c r="M1479" s="1" t="n">
        <v>-186.51126</v>
      </c>
    </row>
    <row r="1480" customFormat="false" ht="12.75" hidden="false" customHeight="false" outlineLevel="0" collapsed="false">
      <c r="A1480" s="1" t="n">
        <v>1.458</v>
      </c>
      <c r="B1480" s="1" t="n">
        <v>-30.920995</v>
      </c>
      <c r="C1480" s="1" t="n">
        <v>20.849563</v>
      </c>
      <c r="D1480" s="1" t="n">
        <v>-0.076728</v>
      </c>
      <c r="E1480" s="1" t="n">
        <v>-0.226834381551363</v>
      </c>
      <c r="F1480" s="1" t="n">
        <v>-1.324753</v>
      </c>
      <c r="G1480" s="1" t="n">
        <v>-22.079213</v>
      </c>
      <c r="H1480" s="1" t="n">
        <v>502.376005</v>
      </c>
      <c r="I1480" s="1" t="n">
        <v>425.799613</v>
      </c>
      <c r="J1480" s="1" t="n">
        <v>-22.616053</v>
      </c>
      <c r="K1480" s="1" t="n">
        <v>1366.503296</v>
      </c>
      <c r="L1480" s="1" t="n">
        <v>1087.535613</v>
      </c>
      <c r="M1480" s="1" t="n">
        <v>-186.588254</v>
      </c>
    </row>
    <row r="1481" customFormat="false" ht="12.75" hidden="false" customHeight="false" outlineLevel="0" collapsed="false">
      <c r="A1481" s="1" t="n">
        <v>1.459</v>
      </c>
      <c r="B1481" s="1" t="n">
        <v>-32.608417</v>
      </c>
      <c r="C1481" s="1" t="n">
        <v>21.55711</v>
      </c>
      <c r="D1481" s="1" t="n">
        <v>-0.299068</v>
      </c>
      <c r="E1481" s="1" t="n">
        <v>0.0116256908709739</v>
      </c>
      <c r="F1481" s="1" t="n">
        <v>-1.169907</v>
      </c>
      <c r="G1481" s="1" t="n">
        <v>-19.498444</v>
      </c>
      <c r="H1481" s="1" t="n">
        <v>502.336243</v>
      </c>
      <c r="I1481" s="1" t="n">
        <v>425.814612</v>
      </c>
      <c r="J1481" s="1" t="n">
        <v>-22.617967</v>
      </c>
      <c r="K1481" s="1" t="n">
        <v>1367.059143</v>
      </c>
      <c r="L1481" s="1" t="n">
        <v>1087.977815</v>
      </c>
      <c r="M1481" s="1" t="n">
        <v>-186.665234</v>
      </c>
    </row>
    <row r="1482" customFormat="false" ht="12.75" hidden="false" customHeight="false" outlineLevel="0" collapsed="false">
      <c r="A1482" s="1" t="n">
        <v>1.46</v>
      </c>
      <c r="B1482" s="1" t="n">
        <v>-34.77475</v>
      </c>
      <c r="C1482" s="1" t="n">
        <v>22.340674</v>
      </c>
      <c r="D1482" s="1" t="n">
        <v>-0.52328</v>
      </c>
      <c r="E1482" s="1" t="n">
        <v>-0.0872498570611778</v>
      </c>
      <c r="F1482" s="1" t="n">
        <v>-1.116302</v>
      </c>
      <c r="G1482" s="1" t="n">
        <v>-18.605042</v>
      </c>
      <c r="H1482" s="1" t="n">
        <v>502.296429</v>
      </c>
      <c r="I1482" s="1" t="n">
        <v>425.828982</v>
      </c>
      <c r="J1482" s="1" t="n">
        <v>-22.619791</v>
      </c>
      <c r="K1482" s="1" t="n">
        <v>1367.614989</v>
      </c>
      <c r="L1482" s="1" t="n">
        <v>1088.420017</v>
      </c>
      <c r="M1482" s="1" t="n">
        <v>-186.742203</v>
      </c>
    </row>
    <row r="1483" customFormat="false" ht="12.75" hidden="false" customHeight="false" outlineLevel="0" collapsed="false">
      <c r="A1483" s="1" t="n">
        <v>1.461</v>
      </c>
      <c r="B1483" s="1" t="n">
        <v>-37.044011</v>
      </c>
      <c r="C1483" s="1" t="n">
        <v>22.801483</v>
      </c>
      <c r="D1483" s="1" t="n">
        <v>-0.536937</v>
      </c>
      <c r="E1483" s="1" t="n">
        <v>-0.226834381551363</v>
      </c>
      <c r="F1483" s="1" t="n">
        <v>-0.872879</v>
      </c>
      <c r="G1483" s="1" t="n">
        <v>-14.547984</v>
      </c>
      <c r="H1483" s="1" t="n">
        <v>502.257491</v>
      </c>
      <c r="I1483" s="1" t="n">
        <v>425.842749</v>
      </c>
      <c r="J1483" s="1" t="n">
        <v>-22.621484</v>
      </c>
      <c r="K1483" s="1" t="n">
        <v>1368.170834</v>
      </c>
      <c r="L1483" s="1" t="n">
        <v>1088.86222</v>
      </c>
      <c r="M1483" s="1" t="n">
        <v>-186.81916</v>
      </c>
    </row>
    <row r="1484" customFormat="false" ht="12.75" hidden="false" customHeight="false" outlineLevel="0" collapsed="false">
      <c r="A1484" s="1" t="n">
        <v>1.462</v>
      </c>
      <c r="B1484" s="1" t="n">
        <v>-38.3771</v>
      </c>
      <c r="C1484" s="1" t="n">
        <v>23.879143</v>
      </c>
      <c r="D1484" s="1" t="n">
        <v>-0.71096</v>
      </c>
      <c r="E1484" s="1" t="n">
        <v>-0.127958833619211</v>
      </c>
      <c r="F1484" s="1" t="n">
        <v>-0.441223</v>
      </c>
      <c r="G1484" s="1" t="n">
        <v>-7.353719</v>
      </c>
      <c r="H1484" s="1" t="n">
        <v>502.220136</v>
      </c>
      <c r="I1484" s="1" t="n">
        <v>425.855937</v>
      </c>
      <c r="J1484" s="1" t="n">
        <v>-22.623007</v>
      </c>
      <c r="K1484" s="1" t="n">
        <v>1368.726679</v>
      </c>
      <c r="L1484" s="1" t="n">
        <v>1089.304423</v>
      </c>
      <c r="M1484" s="1" t="n">
        <v>-186.896108</v>
      </c>
    </row>
    <row r="1485" customFormat="false" ht="12.75" hidden="false" customHeight="false" outlineLevel="0" collapsed="false">
      <c r="A1485" s="1" t="n">
        <v>1.463</v>
      </c>
      <c r="B1485" s="1" t="n">
        <v>-39.348978</v>
      </c>
      <c r="C1485" s="1" t="n">
        <v>25.064348</v>
      </c>
      <c r="D1485" s="1" t="n">
        <v>-0.804855</v>
      </c>
      <c r="E1485" s="1" t="n">
        <v>-0.139584524490185</v>
      </c>
      <c r="F1485" s="1" t="n">
        <v>-0.425034</v>
      </c>
      <c r="G1485" s="1" t="n">
        <v>-7.083893</v>
      </c>
      <c r="H1485" s="1" t="n">
        <v>502.184833</v>
      </c>
      <c r="I1485" s="1" t="n">
        <v>425.868576</v>
      </c>
      <c r="J1485" s="1" t="n">
        <v>-22.624324</v>
      </c>
      <c r="K1485" s="1" t="n">
        <v>1369.282523</v>
      </c>
      <c r="L1485" s="1" t="n">
        <v>1089.746627</v>
      </c>
      <c r="M1485" s="1" t="n">
        <v>-186.973046</v>
      </c>
    </row>
    <row r="1486" customFormat="false" ht="12.75" hidden="false" customHeight="false" outlineLevel="0" collapsed="false">
      <c r="A1486" s="1" t="n">
        <v>1.464</v>
      </c>
      <c r="B1486" s="1" t="n">
        <v>-39.483402</v>
      </c>
      <c r="C1486" s="1" t="n">
        <v>26.184838</v>
      </c>
      <c r="D1486" s="1" t="n">
        <v>-0.796943</v>
      </c>
      <c r="E1486" s="1" t="n">
        <v>0.133771679054698</v>
      </c>
      <c r="F1486" s="1" t="n">
        <v>-0.232849</v>
      </c>
      <c r="G1486" s="1" t="n">
        <v>-3.880819</v>
      </c>
      <c r="H1486" s="1" t="n">
        <v>502.151821</v>
      </c>
      <c r="I1486" s="1" t="n">
        <v>425.880715</v>
      </c>
      <c r="J1486" s="1" t="n">
        <v>-22.625407</v>
      </c>
      <c r="K1486" s="1" t="n">
        <v>1369.838368</v>
      </c>
      <c r="L1486" s="1" t="n">
        <v>1090.188831</v>
      </c>
      <c r="M1486" s="1" t="n">
        <v>-187.049977</v>
      </c>
    </row>
    <row r="1487" customFormat="false" ht="12.75" hidden="false" customHeight="false" outlineLevel="0" collapsed="false">
      <c r="A1487" s="1" t="n">
        <v>1.465</v>
      </c>
      <c r="B1487" s="1" t="n">
        <v>-38.788867</v>
      </c>
      <c r="C1487" s="1" t="n">
        <v>27.312084</v>
      </c>
      <c r="D1487" s="1" t="n">
        <v>-0.80731</v>
      </c>
      <c r="E1487" s="1" t="n">
        <v>0.0756051076805794</v>
      </c>
      <c r="F1487" s="1" t="n">
        <v>0.097214</v>
      </c>
      <c r="G1487" s="1" t="n">
        <v>1.620229</v>
      </c>
      <c r="H1487" s="1" t="n">
        <v>502.121131</v>
      </c>
      <c r="I1487" s="1" t="n">
        <v>425.892422</v>
      </c>
      <c r="J1487" s="1" t="n">
        <v>-22.626234</v>
      </c>
      <c r="K1487" s="1" t="n">
        <v>1370.394211</v>
      </c>
      <c r="L1487" s="1" t="n">
        <v>1090.631036</v>
      </c>
      <c r="M1487" s="1" t="n">
        <v>-187.126902</v>
      </c>
    </row>
    <row r="1488" customFormat="false" ht="12.75" hidden="false" customHeight="false" outlineLevel="0" collapsed="false">
      <c r="A1488" s="1" t="n">
        <v>1.466</v>
      </c>
      <c r="B1488" s="1" t="n">
        <v>-37.611697</v>
      </c>
      <c r="C1488" s="1" t="n">
        <v>28.190332</v>
      </c>
      <c r="D1488" s="1" t="n">
        <v>-0.696121</v>
      </c>
      <c r="E1488" s="1" t="n">
        <v>0.0523537259386316</v>
      </c>
      <c r="F1488" s="1" t="n">
        <v>-0.873383</v>
      </c>
      <c r="G1488" s="1" t="n">
        <v>-14.556376</v>
      </c>
      <c r="H1488" s="1" t="n">
        <v>502.092622</v>
      </c>
      <c r="I1488" s="1" t="n">
        <v>425.903796</v>
      </c>
      <c r="J1488" s="1" t="n">
        <v>-22.626799</v>
      </c>
      <c r="K1488" s="1" t="n">
        <v>1370.950055</v>
      </c>
      <c r="L1488" s="1" t="n">
        <v>1091.073241</v>
      </c>
      <c r="M1488" s="1" t="n">
        <v>-187.203823</v>
      </c>
    </row>
    <row r="1489" customFormat="false" ht="12.75" hidden="false" customHeight="false" outlineLevel="0" collapsed="false">
      <c r="A1489" s="1" t="n">
        <v>1.467</v>
      </c>
      <c r="B1489" s="1" t="n">
        <v>-37.633032</v>
      </c>
      <c r="C1489" s="1" t="n">
        <v>29.234066</v>
      </c>
      <c r="D1489" s="1" t="n">
        <v>-0.705157</v>
      </c>
      <c r="E1489" s="1" t="n">
        <v>0.0581665713741185</v>
      </c>
      <c r="F1489" s="1" t="n">
        <v>-1.351089</v>
      </c>
      <c r="G1489" s="1" t="n">
        <v>-22.518158</v>
      </c>
      <c r="H1489" s="1" t="n">
        <v>502.066019</v>
      </c>
      <c r="I1489" s="1" t="n">
        <v>425.914965</v>
      </c>
      <c r="J1489" s="1" t="n">
        <v>-22.627106</v>
      </c>
      <c r="K1489" s="1" t="n">
        <v>1371.505898</v>
      </c>
      <c r="L1489" s="1" t="n">
        <v>1091.515446</v>
      </c>
      <c r="M1489" s="1" t="n">
        <v>-187.28074</v>
      </c>
    </row>
    <row r="1490" customFormat="false" ht="12.75" hidden="false" customHeight="false" outlineLevel="0" collapsed="false">
      <c r="A1490" s="1" t="n">
        <v>1.468</v>
      </c>
      <c r="B1490" s="1" t="n">
        <v>-37.059409</v>
      </c>
      <c r="C1490" s="1" t="n">
        <v>30.678628</v>
      </c>
      <c r="D1490" s="1" t="n">
        <v>-0.594129</v>
      </c>
      <c r="E1490" s="1" t="n">
        <v>0.162854964741757</v>
      </c>
      <c r="F1490" s="1" t="n">
        <v>-1.513061</v>
      </c>
      <c r="G1490" s="1" t="n">
        <v>-25.217692</v>
      </c>
      <c r="H1490" s="1" t="n">
        <v>502.040955</v>
      </c>
      <c r="I1490" s="1" t="n">
        <v>425.926086</v>
      </c>
      <c r="J1490" s="1" t="n">
        <v>-22.627175</v>
      </c>
      <c r="K1490" s="1" t="n">
        <v>1372.06174</v>
      </c>
      <c r="L1490" s="1" t="n">
        <v>1091.957651</v>
      </c>
      <c r="M1490" s="1" t="n">
        <v>-187.357656</v>
      </c>
    </row>
    <row r="1491" customFormat="false" ht="12.75" hidden="false" customHeight="false" outlineLevel="0" collapsed="false">
      <c r="A1491" s="1" t="n">
        <v>1.469</v>
      </c>
      <c r="B1491" s="1" t="n">
        <v>-36.246021</v>
      </c>
      <c r="C1491" s="1" t="n">
        <v>31.929159</v>
      </c>
      <c r="D1491" s="1" t="n">
        <v>-0.543096</v>
      </c>
      <c r="E1491" s="1" t="n">
        <v>-0.0116256908709739</v>
      </c>
      <c r="F1491" s="1" t="n">
        <v>-1.305542</v>
      </c>
      <c r="G1491" s="1" t="n">
        <v>-21.759033</v>
      </c>
      <c r="H1491" s="1" t="n">
        <v>502.017008</v>
      </c>
      <c r="I1491" s="1" t="n">
        <v>425.937338</v>
      </c>
      <c r="J1491" s="1" t="n">
        <v>-22.627038</v>
      </c>
      <c r="K1491" s="1" t="n">
        <v>1372.617583</v>
      </c>
      <c r="L1491" s="1" t="n">
        <v>1092.399857</v>
      </c>
      <c r="M1491" s="1" t="n">
        <v>-187.434571</v>
      </c>
    </row>
    <row r="1492" customFormat="false" ht="12.75" hidden="false" customHeight="false" outlineLevel="0" collapsed="false">
      <c r="A1492" s="1" t="n">
        <v>1.47</v>
      </c>
      <c r="B1492" s="1" t="n">
        <v>-35.549598</v>
      </c>
      <c r="C1492" s="1" t="n">
        <v>33.385258</v>
      </c>
      <c r="D1492" s="1" t="n">
        <v>-0.373503</v>
      </c>
      <c r="E1492" s="1" t="n">
        <v>0.145397369925672</v>
      </c>
      <c r="F1492" s="1" t="n">
        <v>-0.820282</v>
      </c>
      <c r="G1492" s="1" t="n">
        <v>-13.671366</v>
      </c>
      <c r="H1492" s="1" t="n">
        <v>501.993734</v>
      </c>
      <c r="I1492" s="1" t="n">
        <v>425.94891</v>
      </c>
      <c r="J1492" s="1" t="n">
        <v>-22.626737</v>
      </c>
      <c r="K1492" s="1" t="n">
        <v>1373.173424</v>
      </c>
      <c r="L1492" s="1" t="n">
        <v>1092.842062</v>
      </c>
      <c r="M1492" s="1" t="n">
        <v>-187.511488</v>
      </c>
    </row>
    <row r="1493" customFormat="false" ht="12.75" hidden="false" customHeight="false" outlineLevel="0" collapsed="false">
      <c r="A1493" s="1" t="n">
        <v>1.471</v>
      </c>
      <c r="B1493" s="1" t="n">
        <v>-34.618522</v>
      </c>
      <c r="C1493" s="1" t="n">
        <v>35.021916</v>
      </c>
      <c r="D1493" s="1" t="n">
        <v>-0.214613</v>
      </c>
      <c r="E1493" s="1" t="n">
        <v>0.0872498570611778</v>
      </c>
      <c r="F1493" s="1" t="n">
        <v>-0.128006</v>
      </c>
      <c r="G1493" s="1" t="n">
        <v>-2.133433</v>
      </c>
      <c r="H1493" s="1" t="n">
        <v>501.970693</v>
      </c>
      <c r="I1493" s="1" t="n">
        <v>425.960997</v>
      </c>
      <c r="J1493" s="1" t="n">
        <v>-22.626322</v>
      </c>
      <c r="K1493" s="1" t="n">
        <v>1373.729266</v>
      </c>
      <c r="L1493" s="1" t="n">
        <v>1093.284267</v>
      </c>
      <c r="M1493" s="1" t="n">
        <v>-187.588408</v>
      </c>
    </row>
    <row r="1494" customFormat="false" ht="12.75" hidden="false" customHeight="false" outlineLevel="0" collapsed="false">
      <c r="A1494" s="1" t="n">
        <v>1.472</v>
      </c>
      <c r="B1494" s="1" t="n">
        <v>-34.879739</v>
      </c>
      <c r="C1494" s="1" t="n">
        <v>36.962554</v>
      </c>
      <c r="D1494" s="1" t="n">
        <v>0.003679</v>
      </c>
      <c r="E1494" s="1" t="n">
        <v>0.0697922622450924</v>
      </c>
      <c r="F1494" s="1" t="n">
        <v>-0.01619</v>
      </c>
      <c r="G1494" s="1" t="n">
        <v>-0.269826</v>
      </c>
      <c r="H1494" s="1" t="n">
        <v>501.94747</v>
      </c>
      <c r="I1494" s="1" t="n">
        <v>425.97378</v>
      </c>
      <c r="J1494" s="1" t="n">
        <v>-22.625846</v>
      </c>
      <c r="K1494" s="1" t="n">
        <v>1374.285107</v>
      </c>
      <c r="L1494" s="1" t="n">
        <v>1093.726472</v>
      </c>
      <c r="M1494" s="1" t="n">
        <v>-187.665333</v>
      </c>
    </row>
    <row r="1495" customFormat="false" ht="12.75" hidden="false" customHeight="false" outlineLevel="0" collapsed="false">
      <c r="A1495" s="1" t="n">
        <v>1.473</v>
      </c>
      <c r="B1495" s="1" t="n">
        <v>-34.786746</v>
      </c>
      <c r="C1495" s="1" t="n">
        <v>38.49862</v>
      </c>
      <c r="D1495" s="1" t="n">
        <v>-0.018457</v>
      </c>
      <c r="E1495" s="1" t="n">
        <v>0.0465218219935201</v>
      </c>
      <c r="F1495" s="1" t="n">
        <v>-0.110306</v>
      </c>
      <c r="G1495" s="1" t="n">
        <v>-1.83843</v>
      </c>
      <c r="H1495" s="1" t="n">
        <v>501.923693</v>
      </c>
      <c r="I1495" s="1" t="n">
        <v>425.987419</v>
      </c>
      <c r="J1495" s="1" t="n">
        <v>-22.625362</v>
      </c>
      <c r="K1495" s="1" t="n">
        <v>1374.840949</v>
      </c>
      <c r="L1495" s="1" t="n">
        <v>1094.168676</v>
      </c>
      <c r="M1495" s="1" t="n">
        <v>-187.742264</v>
      </c>
    </row>
    <row r="1496" customFormat="false" ht="12.75" hidden="false" customHeight="false" outlineLevel="0" collapsed="false">
      <c r="A1496" s="1" t="n">
        <v>1.474</v>
      </c>
      <c r="B1496" s="1" t="n">
        <v>-34.934138</v>
      </c>
      <c r="C1496" s="1" t="n">
        <v>40.32657</v>
      </c>
      <c r="D1496" s="1" t="n">
        <v>0.009071</v>
      </c>
      <c r="E1496" s="1" t="n">
        <v>0.0232704402515723</v>
      </c>
      <c r="F1496" s="1" t="n">
        <v>-0.36438</v>
      </c>
      <c r="G1496" s="1" t="n">
        <v>-6.072998</v>
      </c>
      <c r="H1496" s="1" t="n">
        <v>501.89904</v>
      </c>
      <c r="I1496" s="1" t="n">
        <v>426.002047</v>
      </c>
      <c r="J1496" s="1" t="n">
        <v>-22.624918</v>
      </c>
      <c r="K1496" s="1" t="n">
        <v>1375.39679</v>
      </c>
      <c r="L1496" s="1" t="n">
        <v>1094.61088</v>
      </c>
      <c r="M1496" s="1" t="n">
        <v>-187.819204</v>
      </c>
    </row>
    <row r="1497" customFormat="false" ht="12.75" hidden="false" customHeight="false" outlineLevel="0" collapsed="false">
      <c r="A1497" s="1" t="n">
        <v>1.475</v>
      </c>
      <c r="B1497" s="1" t="n">
        <v>-34.723634</v>
      </c>
      <c r="C1497" s="1" t="n">
        <v>41.944891</v>
      </c>
      <c r="D1497" s="1" t="n">
        <v>-0.022763</v>
      </c>
      <c r="E1497" s="1" t="n">
        <v>-0.0697922622450924</v>
      </c>
      <c r="F1497" s="1" t="n">
        <v>-0.66803</v>
      </c>
      <c r="G1497" s="1" t="n">
        <v>-11.13383</v>
      </c>
      <c r="H1497" s="1" t="n">
        <v>501.873253</v>
      </c>
      <c r="I1497" s="1" t="n">
        <v>426.017757</v>
      </c>
      <c r="J1497" s="1" t="n">
        <v>-22.624555</v>
      </c>
      <c r="K1497" s="1" t="n">
        <v>1375.95263</v>
      </c>
      <c r="L1497" s="1" t="n">
        <v>1095.053083</v>
      </c>
      <c r="M1497" s="1" t="n">
        <v>-187.896153</v>
      </c>
    </row>
    <row r="1498" customFormat="false" ht="12.75" hidden="false" customHeight="false" outlineLevel="0" collapsed="false">
      <c r="A1498" s="1" t="n">
        <v>1.476</v>
      </c>
      <c r="B1498" s="1" t="n">
        <v>-36.294723</v>
      </c>
      <c r="C1498" s="1" t="n">
        <v>43.379694</v>
      </c>
      <c r="D1498" s="1" t="n">
        <v>-0.055688</v>
      </c>
      <c r="E1498" s="1" t="n">
        <v>-0.0930627024966648</v>
      </c>
      <c r="F1498" s="1" t="n">
        <v>-0.7556</v>
      </c>
      <c r="G1498" s="1" t="n">
        <v>-12.593333</v>
      </c>
      <c r="H1498" s="1" t="n">
        <v>501.846143</v>
      </c>
      <c r="I1498" s="1" t="n">
        <v>426.03461</v>
      </c>
      <c r="J1498" s="1" t="n">
        <v>-22.624304</v>
      </c>
      <c r="K1498" s="1" t="n">
        <v>1376.508471</v>
      </c>
      <c r="L1498" s="1" t="n">
        <v>1095.495286</v>
      </c>
      <c r="M1498" s="1" t="n">
        <v>-187.973114</v>
      </c>
    </row>
    <row r="1499" customFormat="false" ht="12.75" hidden="false" customHeight="false" outlineLevel="0" collapsed="false">
      <c r="A1499" s="1" t="n">
        <v>1.477</v>
      </c>
      <c r="B1499" s="1" t="n">
        <v>-37.502587</v>
      </c>
      <c r="C1499" s="1" t="n">
        <v>44.721916</v>
      </c>
      <c r="D1499" s="1" t="n">
        <v>-0.008898</v>
      </c>
      <c r="E1499" s="1" t="n">
        <v>-0.0581665713741185</v>
      </c>
      <c r="F1499" s="1" t="n">
        <v>-0.766754</v>
      </c>
      <c r="G1499" s="1" t="n">
        <v>-12.779236</v>
      </c>
      <c r="H1499" s="1" t="n">
        <v>501.817593</v>
      </c>
      <c r="I1499" s="1" t="n">
        <v>426.052631</v>
      </c>
      <c r="J1499" s="1" t="n">
        <v>-22.624187</v>
      </c>
      <c r="K1499" s="1" t="n">
        <v>1377.064311</v>
      </c>
      <c r="L1499" s="1" t="n">
        <v>1095.937488</v>
      </c>
      <c r="M1499" s="1" t="n">
        <v>-188.050087</v>
      </c>
    </row>
    <row r="1500" customFormat="false" ht="12.75" hidden="false" customHeight="false" outlineLevel="0" collapsed="false">
      <c r="A1500" s="1" t="n">
        <v>1.478</v>
      </c>
      <c r="B1500" s="1" t="n">
        <v>-38.471043</v>
      </c>
      <c r="C1500" s="1" t="n">
        <v>45.540159</v>
      </c>
      <c r="D1500" s="1" t="n">
        <v>-0.059907</v>
      </c>
      <c r="E1500" s="1" t="n">
        <v>-0.174480655612731</v>
      </c>
      <c r="F1500" s="1" t="n">
        <v>-0.483902</v>
      </c>
      <c r="G1500" s="1" t="n">
        <v>-8.065033</v>
      </c>
      <c r="H1500" s="1" t="n">
        <v>501.787563</v>
      </c>
      <c r="I1500" s="1" t="n">
        <v>426.071819</v>
      </c>
      <c r="J1500" s="1" t="n">
        <v>-22.624212</v>
      </c>
      <c r="K1500" s="1" t="n">
        <v>1377.620151</v>
      </c>
      <c r="L1500" s="1" t="n">
        <v>1096.379689</v>
      </c>
      <c r="M1500" s="1" t="n">
        <v>-188.127073</v>
      </c>
    </row>
    <row r="1501" customFormat="false" ht="12.75" hidden="false" customHeight="false" outlineLevel="0" collapsed="false">
      <c r="A1501" s="1" t="n">
        <v>1.479</v>
      </c>
      <c r="B1501" s="1" t="n">
        <v>-38.36719</v>
      </c>
      <c r="C1501" s="1" t="n">
        <v>46.617117</v>
      </c>
      <c r="D1501" s="1" t="n">
        <v>-0.000868</v>
      </c>
      <c r="E1501" s="1" t="n">
        <v>-0.139584524490185</v>
      </c>
      <c r="F1501" s="1" t="n">
        <v>-0.530457</v>
      </c>
      <c r="G1501" s="1" t="n">
        <v>-8.840942</v>
      </c>
      <c r="H1501" s="1" t="n">
        <v>501.756086</v>
      </c>
      <c r="I1501" s="1" t="n">
        <v>426.092153</v>
      </c>
      <c r="J1501" s="1" t="n">
        <v>-22.624378</v>
      </c>
      <c r="K1501" s="1" t="n">
        <v>1378.175992</v>
      </c>
      <c r="L1501" s="1" t="n">
        <v>1096.821889</v>
      </c>
      <c r="M1501" s="1" t="n">
        <v>-188.204073</v>
      </c>
    </row>
    <row r="1502" customFormat="false" ht="12.75" hidden="false" customHeight="false" outlineLevel="0" collapsed="false">
      <c r="A1502" s="1" t="n">
        <v>1.48</v>
      </c>
      <c r="B1502" s="1" t="n">
        <v>-39.332539</v>
      </c>
      <c r="C1502" s="1" t="n">
        <v>47.314488</v>
      </c>
      <c r="D1502" s="1" t="n">
        <v>-0.031871</v>
      </c>
      <c r="E1502" s="1" t="n">
        <v>-0.0348961311225462</v>
      </c>
      <c r="F1502" s="1" t="n">
        <v>-0.381149</v>
      </c>
      <c r="G1502" s="1" t="n">
        <v>-6.352488</v>
      </c>
      <c r="H1502" s="1" t="n">
        <v>501.723268</v>
      </c>
      <c r="I1502" s="1" t="n">
        <v>426.113606</v>
      </c>
      <c r="J1502" s="1" t="n">
        <v>-22.624674</v>
      </c>
      <c r="K1502" s="1" t="n">
        <v>1378.731832</v>
      </c>
      <c r="L1502" s="1" t="n">
        <v>1097.264088</v>
      </c>
      <c r="M1502" s="1" t="n">
        <v>-188.281086</v>
      </c>
    </row>
    <row r="1503" customFormat="false" ht="12.75" hidden="false" customHeight="false" outlineLevel="0" collapsed="false">
      <c r="A1503" s="1" t="n">
        <v>1.481</v>
      </c>
      <c r="B1503" s="1" t="n">
        <v>-38.98914</v>
      </c>
      <c r="C1503" s="1" t="n">
        <v>47.939826</v>
      </c>
      <c r="D1503" s="1" t="n">
        <v>-0.081579</v>
      </c>
      <c r="E1503" s="1" t="n">
        <v>-0.0697922622450924</v>
      </c>
      <c r="F1503" s="1" t="n">
        <v>-0.228821</v>
      </c>
      <c r="G1503" s="1" t="n">
        <v>-3.81368</v>
      </c>
      <c r="H1503" s="1" t="n">
        <v>501.689272</v>
      </c>
      <c r="I1503" s="1" t="n">
        <v>426.13615</v>
      </c>
      <c r="J1503" s="1" t="n">
        <v>-22.625083</v>
      </c>
      <c r="K1503" s="1" t="n">
        <v>1379.287671</v>
      </c>
      <c r="L1503" s="1" t="n">
        <v>1097.706287</v>
      </c>
      <c r="M1503" s="1" t="n">
        <v>-188.358112</v>
      </c>
    </row>
    <row r="1504" customFormat="false" ht="12.75" hidden="false" customHeight="false" outlineLevel="0" collapsed="false">
      <c r="A1504" s="1" t="n">
        <v>1.482</v>
      </c>
      <c r="B1504" s="1" t="n">
        <v>-39.602584</v>
      </c>
      <c r="C1504" s="1" t="n">
        <v>48.610148</v>
      </c>
      <c r="D1504" s="1" t="n">
        <v>-0.252548</v>
      </c>
      <c r="E1504" s="1" t="n">
        <v>0.00581284543548695</v>
      </c>
      <c r="F1504" s="1" t="n">
        <v>-0.080521</v>
      </c>
      <c r="G1504" s="1" t="n">
        <v>-1.34201</v>
      </c>
      <c r="H1504" s="1" t="n">
        <v>501.654308</v>
      </c>
      <c r="I1504" s="1" t="n">
        <v>426.159766</v>
      </c>
      <c r="J1504" s="1" t="n">
        <v>-22.625581</v>
      </c>
      <c r="K1504" s="1" t="n">
        <v>1379.843511</v>
      </c>
      <c r="L1504" s="1" t="n">
        <v>1098.148485</v>
      </c>
      <c r="M1504" s="1" t="n">
        <v>-188.435151</v>
      </c>
    </row>
    <row r="1505" customFormat="false" ht="12.75" hidden="false" customHeight="false" outlineLevel="0" collapsed="false">
      <c r="A1505" s="1" t="n">
        <v>1.483</v>
      </c>
      <c r="B1505" s="1" t="n">
        <v>-39.62582</v>
      </c>
      <c r="C1505" s="1" t="n">
        <v>49.711207</v>
      </c>
      <c r="D1505" s="1" t="n">
        <v>-0.363394</v>
      </c>
      <c r="E1505" s="1" t="n">
        <v>-0.0290832856870593</v>
      </c>
      <c r="F1505" s="1" t="n">
        <v>0.021729</v>
      </c>
      <c r="G1505" s="1" t="n">
        <v>0.362142</v>
      </c>
      <c r="H1505" s="1" t="n">
        <v>501.618617</v>
      </c>
      <c r="I1505" s="1" t="n">
        <v>426.18445</v>
      </c>
      <c r="J1505" s="1" t="n">
        <v>-22.626143</v>
      </c>
      <c r="K1505" s="1" t="n">
        <v>1380.399351</v>
      </c>
      <c r="L1505" s="1" t="n">
        <v>1098.590682</v>
      </c>
      <c r="M1505" s="1" t="n">
        <v>-188.512204</v>
      </c>
    </row>
    <row r="1506" customFormat="false" ht="12.75" hidden="false" customHeight="false" outlineLevel="0" collapsed="false">
      <c r="A1506" s="1" t="n">
        <v>1.484</v>
      </c>
      <c r="B1506" s="1" t="n">
        <v>-39.169976</v>
      </c>
      <c r="C1506" s="1" t="n">
        <v>50.739521</v>
      </c>
      <c r="D1506" s="1" t="n">
        <v>-0.423698</v>
      </c>
      <c r="E1506" s="1" t="n">
        <v>-0.00581284543548695</v>
      </c>
      <c r="F1506" s="1" t="n">
        <v>0.113327</v>
      </c>
      <c r="G1506" s="1" t="n">
        <v>1.888784</v>
      </c>
      <c r="H1506" s="1" t="n">
        <v>501.582444</v>
      </c>
      <c r="I1506" s="1" t="n">
        <v>426.210216</v>
      </c>
      <c r="J1506" s="1" t="n">
        <v>-22.62674</v>
      </c>
      <c r="K1506" s="1" t="n">
        <v>1380.955191</v>
      </c>
      <c r="L1506" s="1" t="n">
        <v>1099.032878</v>
      </c>
      <c r="M1506" s="1" t="n">
        <v>-188.589268</v>
      </c>
    </row>
    <row r="1507" customFormat="false" ht="12.75" hidden="false" customHeight="false" outlineLevel="0" collapsed="false">
      <c r="A1507" s="1" t="n">
        <v>1.485</v>
      </c>
      <c r="B1507" s="1" t="n">
        <v>-38.712702</v>
      </c>
      <c r="C1507" s="1" t="n">
        <v>51.72927</v>
      </c>
      <c r="D1507" s="1" t="n">
        <v>-0.474203</v>
      </c>
      <c r="E1507" s="1" t="n">
        <v>-0.0814179531160663</v>
      </c>
      <c r="F1507" s="1" t="n">
        <v>0.205429</v>
      </c>
      <c r="G1507" s="1" t="n">
        <v>3.423818</v>
      </c>
      <c r="H1507" s="1" t="n">
        <v>501.546028</v>
      </c>
      <c r="I1507" s="1" t="n">
        <v>426.237095</v>
      </c>
      <c r="J1507" s="1" t="n">
        <v>-22.627346</v>
      </c>
      <c r="K1507" s="1" t="n">
        <v>1381.511031</v>
      </c>
      <c r="L1507" s="1" t="n">
        <v>1099.475074</v>
      </c>
      <c r="M1507" s="1" t="n">
        <v>-188.666345</v>
      </c>
    </row>
    <row r="1508" customFormat="false" ht="12.75" hidden="false" customHeight="false" outlineLevel="0" collapsed="false">
      <c r="A1508" s="1" t="n">
        <v>1.486</v>
      </c>
      <c r="B1508" s="1" t="n">
        <v>-39.558416</v>
      </c>
      <c r="C1508" s="1" t="n">
        <v>51.907459</v>
      </c>
      <c r="D1508" s="1" t="n">
        <v>-0.725499</v>
      </c>
      <c r="E1508" s="1" t="n">
        <v>-0.122145988183724</v>
      </c>
      <c r="F1508" s="1" t="n">
        <v>-0.057709</v>
      </c>
      <c r="G1508" s="1" t="n">
        <v>-0.961812</v>
      </c>
      <c r="H1508" s="1" t="n">
        <v>501.509573</v>
      </c>
      <c r="I1508" s="1" t="n">
        <v>426.265133</v>
      </c>
      <c r="J1508" s="1" t="n">
        <v>-22.627935</v>
      </c>
      <c r="K1508" s="1" t="n">
        <v>1382.06687</v>
      </c>
      <c r="L1508" s="1" t="n">
        <v>1099.917269</v>
      </c>
      <c r="M1508" s="1" t="n">
        <v>-188.743434</v>
      </c>
    </row>
    <row r="1509" customFormat="false" ht="12.75" hidden="false" customHeight="false" outlineLevel="0" collapsed="false">
      <c r="A1509" s="1" t="n">
        <v>1.487</v>
      </c>
      <c r="B1509" s="1" t="n">
        <v>-38.019257</v>
      </c>
      <c r="C1509" s="1" t="n">
        <v>52.078639</v>
      </c>
      <c r="D1509" s="1" t="n">
        <v>-0.834491</v>
      </c>
      <c r="E1509" s="1" t="n">
        <v>-0.0581665713741185</v>
      </c>
      <c r="F1509" s="1" t="n">
        <v>0.074829</v>
      </c>
      <c r="G1509" s="1" t="n">
        <v>1.247152</v>
      </c>
      <c r="H1509" s="1" t="n">
        <v>501.473238</v>
      </c>
      <c r="I1509" s="1" t="n">
        <v>426.294387</v>
      </c>
      <c r="J1509" s="1" t="n">
        <v>-22.628487</v>
      </c>
      <c r="K1509" s="1" t="n">
        <v>1382.62271</v>
      </c>
      <c r="L1509" s="1" t="n">
        <v>1100.359463</v>
      </c>
      <c r="M1509" s="1" t="n">
        <v>-188.820535</v>
      </c>
    </row>
    <row r="1510" customFormat="false" ht="12.75" hidden="false" customHeight="false" outlineLevel="0" collapsed="false">
      <c r="A1510" s="1" t="n">
        <v>1.488</v>
      </c>
      <c r="B1510" s="1" t="n">
        <v>-37.775358</v>
      </c>
      <c r="C1510" s="1" t="n">
        <v>51.966328</v>
      </c>
      <c r="D1510" s="1" t="n">
        <v>-0.744337</v>
      </c>
      <c r="E1510" s="1" t="n">
        <v>-0.0639794168096055</v>
      </c>
      <c r="F1510" s="1" t="n">
        <v>0.456406</v>
      </c>
      <c r="G1510" s="1" t="n">
        <v>7.606761</v>
      </c>
      <c r="H1510" s="1" t="n">
        <v>501.437131</v>
      </c>
      <c r="I1510" s="1" t="n">
        <v>426.324919</v>
      </c>
      <c r="J1510" s="1" t="n">
        <v>-22.628985</v>
      </c>
      <c r="K1510" s="1" t="n">
        <v>1383.178551</v>
      </c>
      <c r="L1510" s="1" t="n">
        <v>1100.801657</v>
      </c>
      <c r="M1510" s="1" t="n">
        <v>-188.897647</v>
      </c>
    </row>
    <row r="1511" customFormat="false" ht="12.75" hidden="false" customHeight="false" outlineLevel="0" collapsed="false">
      <c r="A1511" s="1" t="n">
        <v>1.489</v>
      </c>
      <c r="B1511" s="1" t="n">
        <v>-37.891919</v>
      </c>
      <c r="C1511" s="1" t="n">
        <v>51.634095</v>
      </c>
      <c r="D1511" s="1" t="n">
        <v>-0.803812</v>
      </c>
      <c r="E1511" s="1" t="n">
        <v>-0.0348961311225462</v>
      </c>
      <c r="F1511" s="1" t="n">
        <v>0.389053</v>
      </c>
      <c r="G1511" s="1" t="n">
        <v>6.484222</v>
      </c>
      <c r="H1511" s="1" t="n">
        <v>501.401295</v>
      </c>
      <c r="I1511" s="1" t="n">
        <v>426.356787</v>
      </c>
      <c r="J1511" s="1" t="n">
        <v>-22.629418</v>
      </c>
      <c r="K1511" s="1" t="n">
        <v>1383.734391</v>
      </c>
      <c r="L1511" s="1" t="n">
        <v>1101.243849</v>
      </c>
      <c r="M1511" s="1" t="n">
        <v>-188.97477</v>
      </c>
    </row>
    <row r="1512" customFormat="false" ht="12.75" hidden="false" customHeight="false" outlineLevel="0" collapsed="false">
      <c r="A1512" s="1" t="n">
        <v>1.49</v>
      </c>
      <c r="B1512" s="1" t="n">
        <v>-36.821349</v>
      </c>
      <c r="C1512" s="1" t="n">
        <v>51.52625</v>
      </c>
      <c r="D1512" s="1" t="n">
        <v>-0.87348</v>
      </c>
      <c r="E1512" s="1" t="n">
        <v>-0.00581284543548695</v>
      </c>
      <c r="F1512" s="1" t="n">
        <v>0.444244</v>
      </c>
      <c r="G1512" s="1" t="n">
        <v>7.404073</v>
      </c>
      <c r="H1512" s="1" t="n">
        <v>501.365723</v>
      </c>
      <c r="I1512" s="1" t="n">
        <v>426.390042</v>
      </c>
      <c r="J1512" s="1" t="n">
        <v>-22.62978</v>
      </c>
      <c r="K1512" s="1" t="n">
        <v>1384.290231</v>
      </c>
      <c r="L1512" s="1" t="n">
        <v>1101.686042</v>
      </c>
      <c r="M1512" s="1" t="n">
        <v>-189.051904</v>
      </c>
    </row>
    <row r="1513" customFormat="false" ht="12.75" hidden="false" customHeight="false" outlineLevel="0" collapsed="false">
      <c r="A1513" s="1" t="n">
        <v>1.491</v>
      </c>
      <c r="B1513" s="1" t="n">
        <v>-35.747956</v>
      </c>
      <c r="C1513" s="1" t="n">
        <v>50.991752</v>
      </c>
      <c r="D1513" s="1" t="n">
        <v>-1.001785</v>
      </c>
      <c r="E1513" s="1" t="n">
        <v>-0.0116256908709739</v>
      </c>
      <c r="F1513" s="1" t="n">
        <v>0.432587</v>
      </c>
      <c r="G1513" s="1" t="n">
        <v>7.209778</v>
      </c>
      <c r="H1513" s="1" t="n">
        <v>501.330354</v>
      </c>
      <c r="I1513" s="1" t="n">
        <v>426.42472</v>
      </c>
      <c r="J1513" s="1" t="n">
        <v>-22.630071</v>
      </c>
      <c r="K1513" s="1" t="n">
        <v>1384.846072</v>
      </c>
      <c r="L1513" s="1" t="n">
        <v>1102.128233</v>
      </c>
      <c r="M1513" s="1" t="n">
        <v>-189.129048</v>
      </c>
    </row>
    <row r="1514" customFormat="false" ht="12.75" hidden="false" customHeight="false" outlineLevel="0" collapsed="false">
      <c r="A1514" s="1" t="n">
        <v>1.492</v>
      </c>
      <c r="B1514" s="1" t="n">
        <v>-36.105042</v>
      </c>
      <c r="C1514" s="1" t="n">
        <v>50.421078</v>
      </c>
      <c r="D1514" s="1" t="n">
        <v>-1.190534</v>
      </c>
      <c r="E1514" s="1" t="n">
        <v>-0.0348961311225462</v>
      </c>
      <c r="F1514" s="1" t="n">
        <v>0.643127</v>
      </c>
      <c r="G1514" s="1" t="n">
        <v>10.718791</v>
      </c>
      <c r="H1514" s="1" t="n">
        <v>501.295097</v>
      </c>
      <c r="I1514" s="1" t="n">
        <v>426.460839</v>
      </c>
      <c r="J1514" s="1" t="n">
        <v>-22.630295</v>
      </c>
      <c r="K1514" s="1" t="n">
        <v>1385.401912</v>
      </c>
      <c r="L1514" s="1" t="n">
        <v>1102.570424</v>
      </c>
      <c r="M1514" s="1" t="n">
        <v>-189.206202</v>
      </c>
    </row>
    <row r="1515" customFormat="false" ht="12.75" hidden="false" customHeight="false" outlineLevel="0" collapsed="false">
      <c r="A1515" s="1" t="n">
        <v>1.493</v>
      </c>
      <c r="B1515" s="1" t="n">
        <v>-35.506266</v>
      </c>
      <c r="C1515" s="1" t="n">
        <v>50.165688</v>
      </c>
      <c r="D1515" s="1" t="n">
        <v>-1.241048</v>
      </c>
      <c r="E1515" s="1" t="n">
        <v>-0.0348961311225462</v>
      </c>
      <c r="F1515" s="1" t="n">
        <v>0.703857</v>
      </c>
      <c r="G1515" s="1" t="n">
        <v>11.730957</v>
      </c>
      <c r="H1515" s="1" t="n">
        <v>501.259837</v>
      </c>
      <c r="I1515" s="1" t="n">
        <v>426.498395</v>
      </c>
      <c r="J1515" s="1" t="n">
        <v>-22.63046</v>
      </c>
      <c r="K1515" s="1" t="n">
        <v>1385.957753</v>
      </c>
      <c r="L1515" s="1" t="n">
        <v>1103.012615</v>
      </c>
      <c r="M1515" s="1" t="n">
        <v>-189.283365</v>
      </c>
    </row>
    <row r="1516" customFormat="false" ht="12.75" hidden="false" customHeight="false" outlineLevel="0" collapsed="false">
      <c r="A1516" s="1" t="n">
        <v>1.494</v>
      </c>
      <c r="B1516" s="1" t="n">
        <v>-35.156326</v>
      </c>
      <c r="C1516" s="1" t="n">
        <v>50.196841</v>
      </c>
      <c r="D1516" s="1" t="n">
        <v>-1.38052</v>
      </c>
      <c r="E1516" s="1" t="n">
        <v>-0.0465218219935201</v>
      </c>
      <c r="F1516" s="1" t="n">
        <v>0.422516</v>
      </c>
      <c r="G1516" s="1" t="n">
        <v>7.041931</v>
      </c>
      <c r="H1516" s="1" t="n">
        <v>501.224455</v>
      </c>
      <c r="I1516" s="1" t="n">
        <v>426.537364</v>
      </c>
      <c r="J1516" s="1" t="n">
        <v>-22.630579</v>
      </c>
      <c r="K1516" s="1" t="n">
        <v>1386.513594</v>
      </c>
      <c r="L1516" s="1" t="n">
        <v>1103.454804</v>
      </c>
      <c r="M1516" s="1" t="n">
        <v>-189.360537</v>
      </c>
    </row>
    <row r="1517" customFormat="false" ht="12.75" hidden="false" customHeight="false" outlineLevel="0" collapsed="false">
      <c r="A1517" s="1" t="n">
        <v>1.495</v>
      </c>
      <c r="B1517" s="1" t="n">
        <v>-34.911519</v>
      </c>
      <c r="C1517" s="1" t="n">
        <v>49.609399</v>
      </c>
      <c r="D1517" s="1" t="n">
        <v>-1.480623</v>
      </c>
      <c r="E1517" s="1" t="n">
        <v>-0.0523537259386316</v>
      </c>
      <c r="F1517" s="1" t="n">
        <v>0.53894</v>
      </c>
      <c r="G1517" s="1" t="n">
        <v>8.98234</v>
      </c>
      <c r="H1517" s="1" t="n">
        <v>501.188841</v>
      </c>
      <c r="I1517" s="1" t="n">
        <v>426.577702</v>
      </c>
      <c r="J1517" s="1" t="n">
        <v>-22.630665</v>
      </c>
      <c r="K1517" s="1" t="n">
        <v>1387.069434</v>
      </c>
      <c r="L1517" s="1" t="n">
        <v>1103.896994</v>
      </c>
      <c r="M1517" s="1" t="n">
        <v>-189.437718</v>
      </c>
    </row>
    <row r="1518" customFormat="false" ht="12.75" hidden="false" customHeight="false" outlineLevel="0" collapsed="false">
      <c r="A1518" s="1" t="n">
        <v>1.496</v>
      </c>
      <c r="B1518" s="1" t="n">
        <v>-35.03652</v>
      </c>
      <c r="C1518" s="1" t="n">
        <v>49.552164</v>
      </c>
      <c r="D1518" s="1" t="n">
        <v>-1.609834</v>
      </c>
      <c r="E1518" s="1" t="n">
        <v>-0.0116256908709739</v>
      </c>
      <c r="F1518" s="1" t="n">
        <v>0.47821</v>
      </c>
      <c r="G1518" s="1" t="n">
        <v>7.970174</v>
      </c>
      <c r="H1518" s="1" t="n">
        <v>501.15291</v>
      </c>
      <c r="I1518" s="1" t="n">
        <v>426.619348</v>
      </c>
      <c r="J1518" s="1" t="n">
        <v>-22.630735</v>
      </c>
      <c r="K1518" s="1" t="n">
        <v>1387.625275</v>
      </c>
      <c r="L1518" s="1" t="n">
        <v>1104.339183</v>
      </c>
      <c r="M1518" s="1" t="n">
        <v>-189.514906</v>
      </c>
    </row>
    <row r="1519" customFormat="false" ht="12.75" hidden="false" customHeight="false" outlineLevel="0" collapsed="false">
      <c r="A1519" s="1" t="n">
        <v>1.497</v>
      </c>
      <c r="B1519" s="1" t="n">
        <v>-35.394528</v>
      </c>
      <c r="C1519" s="1" t="n">
        <v>49.346734</v>
      </c>
      <c r="D1519" s="1" t="n">
        <v>-1.720062</v>
      </c>
      <c r="E1519" s="1" t="n">
        <v>-0.0348961311225462</v>
      </c>
      <c r="F1519" s="1" t="n">
        <v>0.489868</v>
      </c>
      <c r="G1519" s="1" t="n">
        <v>8.164469</v>
      </c>
      <c r="H1519" s="1" t="n">
        <v>501.116603</v>
      </c>
      <c r="I1519" s="1" t="n">
        <v>426.66223</v>
      </c>
      <c r="J1519" s="1" t="n">
        <v>-22.630803</v>
      </c>
      <c r="K1519" s="1" t="n">
        <v>1388.181115</v>
      </c>
      <c r="L1519" s="1" t="n">
        <v>1104.781371</v>
      </c>
      <c r="M1519" s="1" t="n">
        <v>-189.592102</v>
      </c>
    </row>
    <row r="1520" customFormat="false" ht="12.75" hidden="false" customHeight="false" outlineLevel="0" collapsed="false">
      <c r="A1520" s="1" t="n">
        <v>1.498</v>
      </c>
      <c r="B1520" s="1" t="n">
        <v>-33.499013</v>
      </c>
      <c r="C1520" s="1" t="n">
        <v>49.458472</v>
      </c>
      <c r="D1520" s="1" t="n">
        <v>-1.827646</v>
      </c>
      <c r="E1520" s="1" t="n">
        <v>-0.0872498570611778</v>
      </c>
      <c r="F1520" s="1" t="n">
        <v>0.508072</v>
      </c>
      <c r="G1520" s="1" t="n">
        <v>8.467865</v>
      </c>
      <c r="H1520" s="1" t="n">
        <v>501.0799</v>
      </c>
      <c r="I1520" s="1" t="n">
        <v>426.706265</v>
      </c>
      <c r="J1520" s="1" t="n">
        <v>-22.630887</v>
      </c>
      <c r="K1520" s="1" t="n">
        <v>1388.736955</v>
      </c>
      <c r="L1520" s="1" t="n">
        <v>1105.223559</v>
      </c>
      <c r="M1520" s="1" t="n">
        <v>-189.669304</v>
      </c>
    </row>
    <row r="1521" customFormat="false" ht="12.75" hidden="false" customHeight="false" outlineLevel="0" collapsed="false">
      <c r="A1521" s="1" t="n">
        <v>1.499</v>
      </c>
      <c r="B1521" s="1" t="n">
        <v>-32.657571</v>
      </c>
      <c r="C1521" s="1" t="n">
        <v>49.084198</v>
      </c>
      <c r="D1521" s="1" t="n">
        <v>-1.797476</v>
      </c>
      <c r="E1521" s="1" t="n">
        <v>-0.0814179531160663</v>
      </c>
      <c r="F1521" s="1" t="n">
        <v>0.463531</v>
      </c>
      <c r="G1521" s="1" t="n">
        <v>7.725525</v>
      </c>
      <c r="H1521" s="1" t="n">
        <v>501.042815</v>
      </c>
      <c r="I1521" s="1" t="n">
        <v>426.751364</v>
      </c>
      <c r="J1521" s="1" t="n">
        <v>-22.630999</v>
      </c>
      <c r="K1521" s="1" t="n">
        <v>1389.292795</v>
      </c>
      <c r="L1521" s="1" t="n">
        <v>1105.665747</v>
      </c>
      <c r="M1521" s="1" t="n">
        <v>-189.746511</v>
      </c>
    </row>
    <row r="1522" customFormat="false" ht="12.75" hidden="false" customHeight="false" outlineLevel="0" collapsed="false">
      <c r="A1522" s="1" t="n">
        <v>1.5</v>
      </c>
      <c r="B1522" s="1" t="n">
        <v>-31.934927</v>
      </c>
      <c r="C1522" s="1" t="n">
        <v>48.524623</v>
      </c>
      <c r="D1522" s="1" t="n">
        <v>-1.785775</v>
      </c>
      <c r="E1522" s="1" t="n">
        <v>-0.0639794168096055</v>
      </c>
      <c r="F1522" s="1" t="n">
        <v>0.544983</v>
      </c>
      <c r="G1522" s="1" t="n">
        <v>9.083049</v>
      </c>
      <c r="H1522" s="1" t="n">
        <v>501.005393</v>
      </c>
      <c r="I1522" s="1" t="n">
        <v>426.797436</v>
      </c>
      <c r="J1522" s="1" t="n">
        <v>-22.631155</v>
      </c>
      <c r="K1522" s="1" t="n">
        <v>1389.848635</v>
      </c>
      <c r="L1522" s="1" t="n">
        <v>1106.107935</v>
      </c>
      <c r="M1522" s="1" t="n">
        <v>-189.823724</v>
      </c>
    </row>
    <row r="1523" customFormat="false" ht="12.75" hidden="false" customHeight="false" outlineLevel="0" collapsed="false">
      <c r="A1523" s="1" t="n">
        <v>1.501</v>
      </c>
      <c r="B1523" s="1" t="n">
        <v>-30.611182</v>
      </c>
      <c r="C1523" s="1" t="n">
        <v>48.11795</v>
      </c>
      <c r="D1523" s="1" t="n">
        <v>-1.604813</v>
      </c>
      <c r="E1523" s="1" t="n">
        <v>-0.0581665713741185</v>
      </c>
      <c r="F1523" s="1" t="n">
        <v>0.764587</v>
      </c>
      <c r="G1523" s="1" t="n">
        <v>12.743123</v>
      </c>
      <c r="H1523" s="1" t="n">
        <v>500.967708</v>
      </c>
      <c r="I1523" s="1" t="n">
        <v>426.844383</v>
      </c>
      <c r="J1523" s="1" t="n">
        <v>-22.631364</v>
      </c>
      <c r="K1523" s="1" t="n">
        <v>1390.404475</v>
      </c>
      <c r="L1523" s="1" t="n">
        <v>1106.550122</v>
      </c>
      <c r="M1523" s="1" t="n">
        <v>-189.90094</v>
      </c>
    </row>
    <row r="1524" customFormat="false" ht="12.75" hidden="false" customHeight="false" outlineLevel="0" collapsed="false">
      <c r="A1524" s="1" t="n">
        <v>1.502</v>
      </c>
      <c r="B1524" s="1" t="n">
        <v>-29.057589</v>
      </c>
      <c r="C1524" s="1" t="n">
        <v>47.910592</v>
      </c>
      <c r="D1524" s="1" t="n">
        <v>-1.513192</v>
      </c>
      <c r="E1524" s="1" t="n">
        <v>-0.0290832856870593</v>
      </c>
      <c r="F1524" s="1" t="n">
        <v>0.717529</v>
      </c>
      <c r="G1524" s="1" t="n">
        <v>11.958822</v>
      </c>
      <c r="H1524" s="1" t="n">
        <v>500.929849</v>
      </c>
      <c r="I1524" s="1" t="n">
        <v>426.892105</v>
      </c>
      <c r="J1524" s="1" t="n">
        <v>-22.631638</v>
      </c>
      <c r="K1524" s="1" t="n">
        <v>1390.960314</v>
      </c>
      <c r="L1524" s="1" t="n">
        <v>1106.992309</v>
      </c>
      <c r="M1524" s="1" t="n">
        <v>-189.978159</v>
      </c>
    </row>
    <row r="1525" customFormat="false" ht="12.75" hidden="false" customHeight="false" outlineLevel="0" collapsed="false">
      <c r="A1525" s="1" t="n">
        <v>1.503</v>
      </c>
      <c r="B1525" s="1" t="n">
        <v>-26.321912</v>
      </c>
      <c r="C1525" s="1" t="n">
        <v>48.101362</v>
      </c>
      <c r="D1525" s="1" t="n">
        <v>-1.492197</v>
      </c>
      <c r="E1525" s="1" t="n">
        <v>-0.0116256908709739</v>
      </c>
      <c r="F1525" s="1" t="n">
        <v>0.454895</v>
      </c>
      <c r="G1525" s="1" t="n">
        <v>7.581584</v>
      </c>
      <c r="H1525" s="1" t="n">
        <v>500.891918</v>
      </c>
      <c r="I1525" s="1" t="n">
        <v>426.940497</v>
      </c>
      <c r="J1525" s="1" t="n">
        <v>-22.631984</v>
      </c>
      <c r="K1525" s="1" t="n">
        <v>1391.516154</v>
      </c>
      <c r="L1525" s="1" t="n">
        <v>1107.434496</v>
      </c>
      <c r="M1525" s="1" t="n">
        <v>-190.055379</v>
      </c>
    </row>
    <row r="1526" customFormat="false" ht="12.75" hidden="false" customHeight="false" outlineLevel="0" collapsed="false">
      <c r="A1526" s="1" t="n">
        <v>1.504</v>
      </c>
      <c r="B1526" s="1" t="n">
        <v>-25.019818</v>
      </c>
      <c r="C1526" s="1" t="n">
        <v>48.552698</v>
      </c>
      <c r="D1526" s="1" t="n">
        <v>-1.451113</v>
      </c>
      <c r="E1526" s="1" t="n">
        <v>-0.0523537259386316</v>
      </c>
      <c r="F1526" s="1" t="n">
        <v>0.448349</v>
      </c>
      <c r="G1526" s="1" t="n">
        <v>7.472483</v>
      </c>
      <c r="H1526" s="1" t="n">
        <v>500.854013</v>
      </c>
      <c r="I1526" s="1" t="n">
        <v>426.989449</v>
      </c>
      <c r="J1526" s="1" t="n">
        <v>-22.632407</v>
      </c>
      <c r="K1526" s="1" t="n">
        <v>1392.071993</v>
      </c>
      <c r="L1526" s="1" t="n">
        <v>1107.876683</v>
      </c>
      <c r="M1526" s="1" t="n">
        <v>-190.132599</v>
      </c>
    </row>
    <row r="1527" customFormat="false" ht="12.75" hidden="false" customHeight="false" outlineLevel="0" collapsed="false">
      <c r="A1527" s="1" t="n">
        <v>1.505</v>
      </c>
      <c r="B1527" s="1" t="n">
        <v>-24.545295</v>
      </c>
      <c r="C1527" s="1" t="n">
        <v>48.826388</v>
      </c>
      <c r="D1527" s="1" t="n">
        <v>-1.370838</v>
      </c>
      <c r="E1527" s="1" t="n">
        <v>0</v>
      </c>
      <c r="F1527" s="1" t="n">
        <v>0.450363</v>
      </c>
      <c r="G1527" s="1" t="n">
        <v>7.506053</v>
      </c>
      <c r="H1527" s="1" t="n">
        <v>500.816231</v>
      </c>
      <c r="I1527" s="1" t="n">
        <v>427.038848</v>
      </c>
      <c r="J1527" s="1" t="n">
        <v>-22.632913</v>
      </c>
      <c r="K1527" s="1" t="n">
        <v>1392.627832</v>
      </c>
      <c r="L1527" s="1" t="n">
        <v>1108.31887</v>
      </c>
      <c r="M1527" s="1" t="n">
        <v>-190.209818</v>
      </c>
    </row>
    <row r="1528" customFormat="false" ht="12.75" hidden="false" customHeight="false" outlineLevel="0" collapsed="false">
      <c r="A1528" s="1" t="n">
        <v>1.506</v>
      </c>
      <c r="B1528" s="1" t="n">
        <v>-22.277785</v>
      </c>
      <c r="C1528" s="1" t="n">
        <v>48.748901</v>
      </c>
      <c r="D1528" s="1" t="n">
        <v>-1.218589</v>
      </c>
      <c r="E1528" s="1" t="n">
        <v>0.0348961311225462</v>
      </c>
      <c r="F1528" s="1" t="n">
        <v>0.479721</v>
      </c>
      <c r="G1528" s="1" t="n">
        <v>7.995351</v>
      </c>
      <c r="H1528" s="1" t="n">
        <v>500.778652</v>
      </c>
      <c r="I1528" s="1" t="n">
        <v>427.088579</v>
      </c>
      <c r="J1528" s="1" t="n">
        <v>-22.633505</v>
      </c>
      <c r="K1528" s="1" t="n">
        <v>1393.183671</v>
      </c>
      <c r="L1528" s="1" t="n">
        <v>1108.761057</v>
      </c>
      <c r="M1528" s="1" t="n">
        <v>-190.287035</v>
      </c>
    </row>
    <row r="1529" customFormat="false" ht="12.75" hidden="false" customHeight="false" outlineLevel="0" collapsed="false">
      <c r="A1529" s="1" t="n">
        <v>1.507</v>
      </c>
      <c r="B1529" s="1" t="n">
        <v>-20.972844</v>
      </c>
      <c r="C1529" s="1" t="n">
        <v>49.136067</v>
      </c>
      <c r="D1529" s="1" t="n">
        <v>-1.137448</v>
      </c>
      <c r="E1529" s="1" t="n">
        <v>0</v>
      </c>
      <c r="F1529" s="1" t="n">
        <v>0.374954</v>
      </c>
      <c r="G1529" s="1" t="n">
        <v>6.249237</v>
      </c>
      <c r="H1529" s="1" t="n">
        <v>500.741342</v>
      </c>
      <c r="I1529" s="1" t="n">
        <v>427.138525</v>
      </c>
      <c r="J1529" s="1" t="n">
        <v>-22.634186</v>
      </c>
      <c r="K1529" s="1" t="n">
        <v>1393.73951</v>
      </c>
      <c r="L1529" s="1" t="n">
        <v>1109.203245</v>
      </c>
      <c r="M1529" s="1" t="n">
        <v>-190.364248</v>
      </c>
    </row>
    <row r="1530" customFormat="false" ht="12.75" hidden="false" customHeight="false" outlineLevel="0" collapsed="false">
      <c r="A1530" s="1" t="n">
        <v>1.508</v>
      </c>
      <c r="B1530" s="1" t="n">
        <v>-19.781147</v>
      </c>
      <c r="C1530" s="1" t="n">
        <v>49.388064</v>
      </c>
      <c r="D1530" s="1" t="n">
        <v>-0.976293</v>
      </c>
      <c r="E1530" s="1" t="n">
        <v>0.0290832856870593</v>
      </c>
      <c r="F1530" s="1" t="n">
        <v>0.282349</v>
      </c>
      <c r="G1530" s="1" t="n">
        <v>4.705811</v>
      </c>
      <c r="H1530" s="1" t="n">
        <v>500.70435</v>
      </c>
      <c r="I1530" s="1" t="n">
        <v>427.188577</v>
      </c>
      <c r="J1530" s="1" t="n">
        <v>-22.634959</v>
      </c>
      <c r="K1530" s="1" t="n">
        <v>1394.295348</v>
      </c>
      <c r="L1530" s="1" t="n">
        <v>1109.645432</v>
      </c>
      <c r="M1530" s="1" t="n">
        <v>-190.441456</v>
      </c>
    </row>
    <row r="1531" customFormat="false" ht="12.75" hidden="false" customHeight="false" outlineLevel="0" collapsed="false">
      <c r="A1531" s="1" t="n">
        <v>1.509</v>
      </c>
      <c r="B1531" s="1" t="n">
        <v>-18.827888</v>
      </c>
      <c r="C1531" s="1" t="n">
        <v>49.753265</v>
      </c>
      <c r="D1531" s="1" t="n">
        <v>-0.795778</v>
      </c>
      <c r="E1531" s="1" t="n">
        <v>-0.0407089765580332</v>
      </c>
      <c r="F1531" s="1" t="n">
        <v>0.143692</v>
      </c>
      <c r="G1531" s="1" t="n">
        <v>2.394867</v>
      </c>
      <c r="H1531" s="1" t="n">
        <v>500.667709</v>
      </c>
      <c r="I1531" s="1" t="n">
        <v>427.238634</v>
      </c>
      <c r="J1531" s="1" t="n">
        <v>-22.635826</v>
      </c>
      <c r="K1531" s="1" t="n">
        <v>1394.851187</v>
      </c>
      <c r="L1531" s="1" t="n">
        <v>1110.087621</v>
      </c>
      <c r="M1531" s="1" t="n">
        <v>-190.518659</v>
      </c>
    </row>
    <row r="1532" customFormat="false" ht="12.75" hidden="false" customHeight="false" outlineLevel="0" collapsed="false">
      <c r="A1532" s="1" t="n">
        <v>1.51</v>
      </c>
      <c r="B1532" s="1" t="n">
        <v>-18.116734</v>
      </c>
      <c r="C1532" s="1" t="n">
        <v>50.206493</v>
      </c>
      <c r="D1532" s="1" t="n">
        <v>-0.747162</v>
      </c>
      <c r="E1532" s="1" t="n">
        <v>-0.0639794168096055</v>
      </c>
      <c r="F1532" s="1" t="n">
        <v>-0.071381</v>
      </c>
      <c r="G1532" s="1" t="n">
        <v>-1.189677</v>
      </c>
      <c r="H1532" s="1" t="n">
        <v>500.63144</v>
      </c>
      <c r="I1532" s="1" t="n">
        <v>427.288609</v>
      </c>
      <c r="J1532" s="1" t="n">
        <v>-22.636787</v>
      </c>
      <c r="K1532" s="1" t="n">
        <v>1395.407025</v>
      </c>
      <c r="L1532" s="1" t="n">
        <v>1110.529809</v>
      </c>
      <c r="M1532" s="1" t="n">
        <v>-190.595855</v>
      </c>
    </row>
    <row r="1533" customFormat="false" ht="12.75" hidden="false" customHeight="false" outlineLevel="0" collapsed="false">
      <c r="A1533" s="1" t="n">
        <v>1.511</v>
      </c>
      <c r="B1533" s="1" t="n">
        <v>-18.24102</v>
      </c>
      <c r="C1533" s="1" t="n">
        <v>50.832912</v>
      </c>
      <c r="D1533" s="1" t="n">
        <v>-0.668571</v>
      </c>
      <c r="E1533" s="1" t="n">
        <v>-0.0872498570611778</v>
      </c>
      <c r="F1533" s="1" t="n">
        <v>-0.196869</v>
      </c>
      <c r="G1533" s="1" t="n">
        <v>-3.281148</v>
      </c>
      <c r="H1533" s="1" t="n">
        <v>500.595557</v>
      </c>
      <c r="I1533" s="1" t="n">
        <v>427.338428</v>
      </c>
      <c r="J1533" s="1" t="n">
        <v>-22.637845</v>
      </c>
      <c r="K1533" s="1" t="n">
        <v>1395.962864</v>
      </c>
      <c r="L1533" s="1" t="n">
        <v>1110.971998</v>
      </c>
      <c r="M1533" s="1" t="n">
        <v>-190.673044</v>
      </c>
    </row>
    <row r="1534" customFormat="false" ht="12.75" hidden="false" customHeight="false" outlineLevel="0" collapsed="false">
      <c r="A1534" s="1" t="n">
        <v>1.512</v>
      </c>
      <c r="B1534" s="1" t="n">
        <v>-17.882576</v>
      </c>
      <c r="C1534" s="1" t="n">
        <v>51.047497</v>
      </c>
      <c r="D1534" s="1" t="n">
        <v>-0.5688</v>
      </c>
      <c r="E1534" s="1" t="n">
        <v>-0.0465218219935201</v>
      </c>
      <c r="F1534" s="1" t="n">
        <v>-0.36438</v>
      </c>
      <c r="G1534" s="1" t="n">
        <v>-6.072998</v>
      </c>
      <c r="H1534" s="1" t="n">
        <v>500.560078</v>
      </c>
      <c r="I1534" s="1" t="n">
        <v>427.388039</v>
      </c>
      <c r="J1534" s="1" t="n">
        <v>-22.638997</v>
      </c>
      <c r="K1534" s="1" t="n">
        <v>1396.518702</v>
      </c>
      <c r="L1534" s="1" t="n">
        <v>1111.414187</v>
      </c>
      <c r="M1534" s="1" t="n">
        <v>-190.750226</v>
      </c>
    </row>
    <row r="1535" customFormat="false" ht="12.75" hidden="false" customHeight="false" outlineLevel="0" collapsed="false">
      <c r="A1535" s="1" t="n">
        <v>1.513</v>
      </c>
      <c r="B1535" s="1" t="n">
        <v>-17.053664</v>
      </c>
      <c r="C1535" s="1" t="n">
        <v>51.60567</v>
      </c>
      <c r="D1535" s="1" t="n">
        <v>-0.479202</v>
      </c>
      <c r="E1535" s="1" t="n">
        <v>0.00581284543548695</v>
      </c>
      <c r="F1535" s="1" t="n">
        <v>-0.411438</v>
      </c>
      <c r="G1535" s="1" t="n">
        <v>-6.8573</v>
      </c>
      <c r="H1535" s="1" t="n">
        <v>500.525024</v>
      </c>
      <c r="I1535" s="1" t="n">
        <v>427.437405</v>
      </c>
      <c r="J1535" s="1" t="n">
        <v>-22.640241</v>
      </c>
      <c r="K1535" s="1" t="n">
        <v>1397.07454</v>
      </c>
      <c r="L1535" s="1" t="n">
        <v>1111.856377</v>
      </c>
      <c r="M1535" s="1" t="n">
        <v>-190.8274</v>
      </c>
    </row>
    <row r="1536" customFormat="false" ht="12.75" hidden="false" customHeight="false" outlineLevel="0" collapsed="false">
      <c r="A1536" s="1" t="n">
        <v>1.514</v>
      </c>
      <c r="B1536" s="1" t="n">
        <v>-16.218669</v>
      </c>
      <c r="C1536" s="1" t="n">
        <v>51.609815</v>
      </c>
      <c r="D1536" s="1" t="n">
        <v>-0.377719</v>
      </c>
      <c r="E1536" s="1" t="n">
        <v>0</v>
      </c>
      <c r="F1536" s="1" t="n">
        <v>-0.516205</v>
      </c>
      <c r="G1536" s="1" t="n">
        <v>-8.603414</v>
      </c>
      <c r="H1536" s="1" t="n">
        <v>500.490434</v>
      </c>
      <c r="I1536" s="1" t="n">
        <v>427.486506</v>
      </c>
      <c r="J1536" s="1" t="n">
        <v>-22.641572</v>
      </c>
      <c r="K1536" s="1" t="n">
        <v>1397.630378</v>
      </c>
      <c r="L1536" s="1" t="n">
        <v>1112.298567</v>
      </c>
      <c r="M1536" s="1" t="n">
        <v>-190.904565</v>
      </c>
    </row>
    <row r="1537" customFormat="false" ht="12.75" hidden="false" customHeight="false" outlineLevel="0" collapsed="false">
      <c r="A1537" s="1" t="n">
        <v>1.515</v>
      </c>
      <c r="B1537" s="1" t="n">
        <v>-16.096238</v>
      </c>
      <c r="C1537" s="1" t="n">
        <v>51.893536</v>
      </c>
      <c r="D1537" s="1" t="n">
        <v>-0.228536</v>
      </c>
      <c r="E1537" s="1" t="n">
        <v>0</v>
      </c>
      <c r="F1537" s="1" t="n">
        <v>-0.318832</v>
      </c>
      <c r="G1537" s="1" t="n">
        <v>-5.313873</v>
      </c>
      <c r="H1537" s="1" t="n">
        <v>500.456365</v>
      </c>
      <c r="I1537" s="1" t="n">
        <v>427.535336</v>
      </c>
      <c r="J1537" s="1" t="n">
        <v>-22.64298</v>
      </c>
      <c r="K1537" s="1" t="n">
        <v>1398.186216</v>
      </c>
      <c r="L1537" s="1" t="n">
        <v>1112.740758</v>
      </c>
      <c r="M1537" s="1" t="n">
        <v>-190.981721</v>
      </c>
    </row>
    <row r="1538" customFormat="false" ht="12.75" hidden="false" customHeight="false" outlineLevel="0" collapsed="false">
      <c r="A1538" s="1" t="n">
        <v>1.516</v>
      </c>
      <c r="B1538" s="1" t="n">
        <v>-16.205929</v>
      </c>
      <c r="C1538" s="1" t="n">
        <v>51.141823</v>
      </c>
      <c r="D1538" s="1" t="n">
        <v>-0.267394</v>
      </c>
      <c r="E1538" s="1" t="n">
        <v>-0.0116256908709739</v>
      </c>
      <c r="F1538" s="1" t="n">
        <v>-0.427628</v>
      </c>
      <c r="G1538" s="1" t="n">
        <v>-7.127126</v>
      </c>
      <c r="H1538" s="1" t="n">
        <v>500.422892</v>
      </c>
      <c r="I1538" s="1" t="n">
        <v>427.583902</v>
      </c>
      <c r="J1538" s="1" t="n">
        <v>-22.644453</v>
      </c>
      <c r="K1538" s="1" t="n">
        <v>1398.742054</v>
      </c>
      <c r="L1538" s="1" t="n">
        <v>1113.182949</v>
      </c>
      <c r="M1538" s="1" t="n">
        <v>-191.058869</v>
      </c>
    </row>
    <row r="1539" customFormat="false" ht="12.75" hidden="false" customHeight="false" outlineLevel="0" collapsed="false">
      <c r="A1539" s="1" t="n">
        <v>1.517</v>
      </c>
      <c r="B1539" s="1" t="n">
        <v>-15.846247</v>
      </c>
      <c r="C1539" s="1" t="n">
        <v>51.171717</v>
      </c>
      <c r="D1539" s="1" t="n">
        <v>-0.197228</v>
      </c>
      <c r="E1539" s="1" t="n">
        <v>0.0174575948160854</v>
      </c>
      <c r="F1539" s="1" t="n">
        <v>-0.427124</v>
      </c>
      <c r="G1539" s="1" t="n">
        <v>-7.118734</v>
      </c>
      <c r="H1539" s="1" t="n">
        <v>500.390112</v>
      </c>
      <c r="I1539" s="1" t="n">
        <v>427.632223</v>
      </c>
      <c r="J1539" s="1" t="n">
        <v>-22.645976</v>
      </c>
      <c r="K1539" s="1" t="n">
        <v>1399.297891</v>
      </c>
      <c r="L1539" s="1" t="n">
        <v>1113.625141</v>
      </c>
      <c r="M1539" s="1" t="n">
        <v>-191.136008</v>
      </c>
    </row>
    <row r="1540" customFormat="false" ht="12.75" hidden="false" customHeight="false" outlineLevel="0" collapsed="false">
      <c r="A1540" s="1" t="n">
        <v>1.518</v>
      </c>
      <c r="B1540" s="1" t="n">
        <v>-16.797025</v>
      </c>
      <c r="C1540" s="1" t="n">
        <v>51.037176</v>
      </c>
      <c r="D1540" s="1" t="n">
        <v>-0.278723</v>
      </c>
      <c r="E1540" s="1" t="n">
        <v>-0.0465218219935201</v>
      </c>
      <c r="F1540" s="1" t="n">
        <v>-0.273285</v>
      </c>
      <c r="G1540" s="1" t="n">
        <v>-4.554749</v>
      </c>
      <c r="H1540" s="1" t="n">
        <v>500.358135</v>
      </c>
      <c r="I1540" s="1" t="n">
        <v>427.680325</v>
      </c>
      <c r="J1540" s="1" t="n">
        <v>-22.647531</v>
      </c>
      <c r="K1540" s="1" t="n">
        <v>1399.853729</v>
      </c>
      <c r="L1540" s="1" t="n">
        <v>1114.067334</v>
      </c>
      <c r="M1540" s="1" t="n">
        <v>-191.213138</v>
      </c>
    </row>
    <row r="1541" customFormat="false" ht="12.75" hidden="false" customHeight="false" outlineLevel="0" collapsed="false">
      <c r="A1541" s="1" t="n">
        <v>1.519</v>
      </c>
      <c r="B1541" s="1" t="n">
        <v>-16.08195</v>
      </c>
      <c r="C1541" s="1" t="n">
        <v>50.721186</v>
      </c>
      <c r="D1541" s="1" t="n">
        <v>-0.357671</v>
      </c>
      <c r="E1541" s="1" t="n">
        <v>-0.0697922622450924</v>
      </c>
      <c r="F1541" s="1" t="n">
        <v>-0.30365</v>
      </c>
      <c r="G1541" s="1" t="n">
        <v>-5.060832</v>
      </c>
      <c r="H1541" s="1" t="n">
        <v>500.327076</v>
      </c>
      <c r="I1541" s="1" t="n">
        <v>427.728244</v>
      </c>
      <c r="J1541" s="1" t="n">
        <v>-22.649098</v>
      </c>
      <c r="K1541" s="1" t="n">
        <v>1400.409566</v>
      </c>
      <c r="L1541" s="1" t="n">
        <v>1114.509527</v>
      </c>
      <c r="M1541" s="1" t="n">
        <v>-191.290259</v>
      </c>
    </row>
    <row r="1542" customFormat="false" ht="12.75" hidden="false" customHeight="false" outlineLevel="0" collapsed="false">
      <c r="A1542" s="1" t="n">
        <v>1.52</v>
      </c>
      <c r="B1542" s="1" t="n">
        <v>-17.496199</v>
      </c>
      <c r="C1542" s="1" t="n">
        <v>50.00564</v>
      </c>
      <c r="D1542" s="1" t="n">
        <v>-0.348593</v>
      </c>
      <c r="E1542" s="1" t="n">
        <v>-0.0930627024966648</v>
      </c>
      <c r="F1542" s="1" t="n">
        <v>-0.286957</v>
      </c>
      <c r="G1542" s="1" t="n">
        <v>-4.782613</v>
      </c>
      <c r="H1542" s="1" t="n">
        <v>500.297051</v>
      </c>
      <c r="I1542" s="1" t="n">
        <v>427.776021</v>
      </c>
      <c r="J1542" s="1" t="n">
        <v>-22.650659</v>
      </c>
      <c r="K1542" s="1" t="n">
        <v>1400.965404</v>
      </c>
      <c r="L1542" s="1" t="n">
        <v>1114.95172</v>
      </c>
      <c r="M1542" s="1" t="n">
        <v>-191.367371</v>
      </c>
    </row>
    <row r="1543" customFormat="false" ht="12.75" hidden="false" customHeight="false" outlineLevel="0" collapsed="false">
      <c r="A1543" s="1" t="n">
        <v>1.521</v>
      </c>
      <c r="B1543" s="1" t="n">
        <v>-17.252023</v>
      </c>
      <c r="C1543" s="1" t="n">
        <v>49.573975</v>
      </c>
      <c r="D1543" s="1" t="n">
        <v>-0.388297</v>
      </c>
      <c r="E1543" s="1" t="n">
        <v>-0.0348961311225462</v>
      </c>
      <c r="F1543" s="1" t="n">
        <v>-0.14679</v>
      </c>
      <c r="G1543" s="1" t="n">
        <v>-2.446493</v>
      </c>
      <c r="H1543" s="1" t="n">
        <v>500.268162</v>
      </c>
      <c r="I1543" s="1" t="n">
        <v>427.823707</v>
      </c>
      <c r="J1543" s="1" t="n">
        <v>-22.652192</v>
      </c>
      <c r="K1543" s="1" t="n">
        <v>1401.521241</v>
      </c>
      <c r="L1543" s="1" t="n">
        <v>1115.393914</v>
      </c>
      <c r="M1543" s="1" t="n">
        <v>-191.444474</v>
      </c>
    </row>
    <row r="1544" customFormat="false" ht="12.75" hidden="false" customHeight="false" outlineLevel="0" collapsed="false">
      <c r="A1544" s="1" t="n">
        <v>1.522</v>
      </c>
      <c r="B1544" s="1" t="n">
        <v>-18.069207</v>
      </c>
      <c r="C1544" s="1" t="n">
        <v>48.415744</v>
      </c>
      <c r="D1544" s="1" t="n">
        <v>-0.467904</v>
      </c>
      <c r="E1544" s="1" t="n">
        <v>0</v>
      </c>
      <c r="F1544" s="1" t="n">
        <v>0.070297</v>
      </c>
      <c r="G1544" s="1" t="n">
        <v>1.171621</v>
      </c>
      <c r="H1544" s="1" t="n">
        <v>500.240488</v>
      </c>
      <c r="I1544" s="1" t="n">
        <v>427.871355</v>
      </c>
      <c r="J1544" s="1" t="n">
        <v>-22.653679</v>
      </c>
      <c r="K1544" s="1" t="n">
        <v>1402.077078</v>
      </c>
      <c r="L1544" s="1" t="n">
        <v>1115.836109</v>
      </c>
      <c r="M1544" s="1" t="n">
        <v>-191.521568</v>
      </c>
    </row>
    <row r="1545" customFormat="false" ht="12.75" hidden="false" customHeight="false" outlineLevel="0" collapsed="false">
      <c r="A1545" s="1" t="n">
        <v>1.523</v>
      </c>
      <c r="B1545" s="1" t="n">
        <v>-18.057884</v>
      </c>
      <c r="C1545" s="1" t="n">
        <v>47.551473</v>
      </c>
      <c r="D1545" s="1" t="n">
        <v>-0.577724</v>
      </c>
      <c r="E1545" s="1" t="n">
        <v>-0.0290832856870593</v>
      </c>
      <c r="F1545" s="1" t="n">
        <v>0.207443</v>
      </c>
      <c r="G1545" s="1" t="n">
        <v>3.457387</v>
      </c>
      <c r="H1545" s="1" t="n">
        <v>500.214081</v>
      </c>
      <c r="I1545" s="1" t="n">
        <v>427.919025</v>
      </c>
      <c r="J1545" s="1" t="n">
        <v>-22.655105</v>
      </c>
      <c r="K1545" s="1" t="n">
        <v>1402.632915</v>
      </c>
      <c r="L1545" s="1" t="n">
        <v>1116.278304</v>
      </c>
      <c r="M1545" s="1" t="n">
        <v>-191.598655</v>
      </c>
    </row>
    <row r="1546" customFormat="false" ht="12.75" hidden="false" customHeight="false" outlineLevel="0" collapsed="false">
      <c r="A1546" s="1" t="n">
        <v>1.524</v>
      </c>
      <c r="B1546" s="1" t="n">
        <v>-17.691609</v>
      </c>
      <c r="C1546" s="1" t="n">
        <v>46.615803</v>
      </c>
      <c r="D1546" s="1" t="n">
        <v>-0.736856</v>
      </c>
      <c r="E1546" s="1" t="n">
        <v>-0.0407089765580332</v>
      </c>
      <c r="F1546" s="1" t="n">
        <v>0.207443</v>
      </c>
      <c r="G1546" s="1" t="n">
        <v>3.457387</v>
      </c>
      <c r="H1546" s="1" t="n">
        <v>500.188961</v>
      </c>
      <c r="I1546" s="1" t="n">
        <v>427.966776</v>
      </c>
      <c r="J1546" s="1" t="n">
        <v>-22.656454</v>
      </c>
      <c r="K1546" s="1" t="n">
        <v>1403.188752</v>
      </c>
      <c r="L1546" s="1" t="n">
        <v>1116.720499</v>
      </c>
      <c r="M1546" s="1" t="n">
        <v>-191.675735</v>
      </c>
    </row>
    <row r="1547" customFormat="false" ht="12.75" hidden="false" customHeight="false" outlineLevel="0" collapsed="false">
      <c r="A1547" s="1" t="n">
        <v>1.525</v>
      </c>
      <c r="B1547" s="1" t="n">
        <v>-17.80173</v>
      </c>
      <c r="C1547" s="1" t="n">
        <v>45.643987</v>
      </c>
      <c r="D1547" s="1" t="n">
        <v>-0.936528</v>
      </c>
      <c r="E1547" s="1" t="n">
        <v>-0.0232704402515723</v>
      </c>
      <c r="F1547" s="1" t="n">
        <v>0.282349</v>
      </c>
      <c r="G1547" s="1" t="n">
        <v>4.705811</v>
      </c>
      <c r="H1547" s="1" t="n">
        <v>500.165111</v>
      </c>
      <c r="I1547" s="1" t="n">
        <v>428.014667</v>
      </c>
      <c r="J1547" s="1" t="n">
        <v>-22.657717</v>
      </c>
      <c r="K1547" s="1" t="n">
        <v>1403.744589</v>
      </c>
      <c r="L1547" s="1" t="n">
        <v>1117.162695</v>
      </c>
      <c r="M1547" s="1" t="n">
        <v>-191.752808</v>
      </c>
    </row>
    <row r="1548" customFormat="false" ht="12.75" hidden="false" customHeight="false" outlineLevel="0" collapsed="false">
      <c r="A1548" s="1" t="n">
        <v>1.526</v>
      </c>
      <c r="B1548" s="1" t="n">
        <v>-18.027328</v>
      </c>
      <c r="C1548" s="1" t="n">
        <v>44.856495</v>
      </c>
      <c r="D1548" s="1" t="n">
        <v>-0.996566</v>
      </c>
      <c r="E1548" s="1" t="n">
        <v>-0.0639794168096055</v>
      </c>
      <c r="F1548" s="1" t="n">
        <v>0.371933</v>
      </c>
      <c r="G1548" s="1" t="n">
        <v>6.198883</v>
      </c>
      <c r="H1548" s="1" t="n">
        <v>500.142483</v>
      </c>
      <c r="I1548" s="1" t="n">
        <v>428.062751</v>
      </c>
      <c r="J1548" s="1" t="n">
        <v>-22.658884</v>
      </c>
      <c r="K1548" s="1" t="n">
        <v>1404.300425</v>
      </c>
      <c r="L1548" s="1" t="n">
        <v>1117.604891</v>
      </c>
      <c r="M1548" s="1" t="n">
        <v>-191.829876</v>
      </c>
    </row>
    <row r="1549" customFormat="false" ht="12.75" hidden="false" customHeight="false" outlineLevel="0" collapsed="false">
      <c r="A1549" s="1" t="n">
        <v>1.527</v>
      </c>
      <c r="B1549" s="1" t="n">
        <v>-17.778417</v>
      </c>
      <c r="C1549" s="1" t="n">
        <v>43.801987</v>
      </c>
      <c r="D1549" s="1" t="n">
        <v>-1.196024</v>
      </c>
      <c r="E1549" s="1" t="n">
        <v>-0.0465218219935201</v>
      </c>
      <c r="F1549" s="1" t="n">
        <v>0.308685</v>
      </c>
      <c r="G1549" s="1" t="n">
        <v>5.144755</v>
      </c>
      <c r="H1549" s="1" t="n">
        <v>500.121</v>
      </c>
      <c r="I1549" s="1" t="n">
        <v>428.111071</v>
      </c>
      <c r="J1549" s="1" t="n">
        <v>-22.659951</v>
      </c>
      <c r="K1549" s="1" t="n">
        <v>1404.856262</v>
      </c>
      <c r="L1549" s="1" t="n">
        <v>1118.047088</v>
      </c>
      <c r="M1549" s="1" t="n">
        <v>-191.906939</v>
      </c>
    </row>
    <row r="1550" customFormat="false" ht="12.75" hidden="false" customHeight="false" outlineLevel="0" collapsed="false">
      <c r="A1550" s="1" t="n">
        <v>1.528</v>
      </c>
      <c r="B1550" s="1" t="n">
        <v>-18.355331</v>
      </c>
      <c r="C1550" s="1" t="n">
        <v>42.697529</v>
      </c>
      <c r="D1550" s="1" t="n">
        <v>-1.215651</v>
      </c>
      <c r="E1550" s="1" t="n">
        <v>-0.0232704402515723</v>
      </c>
      <c r="F1550" s="1" t="n">
        <v>0.277313</v>
      </c>
      <c r="G1550" s="1" t="n">
        <v>4.621887</v>
      </c>
      <c r="H1550" s="1" t="n">
        <v>500.100564</v>
      </c>
      <c r="I1550" s="1" t="n">
        <v>428.159659</v>
      </c>
      <c r="J1550" s="1" t="n">
        <v>-22.660914</v>
      </c>
      <c r="K1550" s="1" t="n">
        <v>1405.412099</v>
      </c>
      <c r="L1550" s="1" t="n">
        <v>1118.489284</v>
      </c>
      <c r="M1550" s="1" t="n">
        <v>-191.984001</v>
      </c>
    </row>
    <row r="1551" customFormat="false" ht="12.75" hidden="false" customHeight="false" outlineLevel="0" collapsed="false">
      <c r="A1551" s="1" t="n">
        <v>1.529</v>
      </c>
      <c r="B1551" s="1" t="n">
        <v>-18.224699</v>
      </c>
      <c r="C1551" s="1" t="n">
        <v>41.627301</v>
      </c>
      <c r="D1551" s="1" t="n">
        <v>-1.283794</v>
      </c>
      <c r="E1551" s="1" t="n">
        <v>-0.0290832856870593</v>
      </c>
      <c r="F1551" s="1" t="n">
        <v>0.342072</v>
      </c>
      <c r="G1551" s="1" t="n">
        <v>5.701192</v>
      </c>
      <c r="H1551" s="1" t="n">
        <v>500.08106</v>
      </c>
      <c r="I1551" s="1" t="n">
        <v>428.208531</v>
      </c>
      <c r="J1551" s="1" t="n">
        <v>-22.661775</v>
      </c>
      <c r="K1551" s="1" t="n">
        <v>1405.967935</v>
      </c>
      <c r="L1551" s="1" t="n">
        <v>1118.931481</v>
      </c>
      <c r="M1551" s="1" t="n">
        <v>-192.061061</v>
      </c>
    </row>
    <row r="1552" customFormat="false" ht="12.75" hidden="false" customHeight="false" outlineLevel="0" collapsed="false">
      <c r="A1552" s="1" t="n">
        <v>1.53</v>
      </c>
      <c r="B1552" s="1" t="n">
        <v>-17.619627</v>
      </c>
      <c r="C1552" s="1" t="n">
        <v>40.527943</v>
      </c>
      <c r="D1552" s="1" t="n">
        <v>-1.431901</v>
      </c>
      <c r="E1552" s="1" t="n">
        <v>-0.0116256908709739</v>
      </c>
      <c r="F1552" s="1" t="n">
        <v>0.541962</v>
      </c>
      <c r="G1552" s="1" t="n">
        <v>9.032694</v>
      </c>
      <c r="H1552" s="1" t="n">
        <v>500.062363</v>
      </c>
      <c r="I1552" s="1" t="n">
        <v>428.257684</v>
      </c>
      <c r="J1552" s="1" t="n">
        <v>-22.662536</v>
      </c>
      <c r="K1552" s="1" t="n">
        <v>1406.523772</v>
      </c>
      <c r="L1552" s="1" t="n">
        <v>1119.373678</v>
      </c>
      <c r="M1552" s="1" t="n">
        <v>-192.138121</v>
      </c>
    </row>
    <row r="1553" customFormat="false" ht="12.75" hidden="false" customHeight="false" outlineLevel="0" collapsed="false">
      <c r="A1553" s="1" t="n">
        <v>1.531</v>
      </c>
      <c r="B1553" s="1" t="n">
        <v>-17.846405</v>
      </c>
      <c r="C1553" s="1" t="n">
        <v>39.736558</v>
      </c>
      <c r="D1553" s="1" t="n">
        <v>-1.451057</v>
      </c>
      <c r="E1553" s="1" t="n">
        <v>-0.0407089765580332</v>
      </c>
      <c r="F1553" s="1" t="n">
        <v>0.483749</v>
      </c>
      <c r="G1553" s="1" t="n">
        <v>8.06249</v>
      </c>
      <c r="H1553" s="1" t="n">
        <v>500.044345</v>
      </c>
      <c r="I1553" s="1" t="n">
        <v>428.307098</v>
      </c>
      <c r="J1553" s="1" t="n">
        <v>-22.663203</v>
      </c>
      <c r="K1553" s="1" t="n">
        <v>1407.079609</v>
      </c>
      <c r="L1553" s="1" t="n">
        <v>1119.815874</v>
      </c>
      <c r="M1553" s="1" t="n">
        <v>-192.215184</v>
      </c>
    </row>
    <row r="1554" customFormat="false" ht="12.75" hidden="false" customHeight="false" outlineLevel="0" collapsed="false">
      <c r="A1554" s="1" t="n">
        <v>1.532</v>
      </c>
      <c r="B1554" s="1" t="n">
        <v>-17.830133</v>
      </c>
      <c r="C1554" s="1" t="n">
        <v>38.780802</v>
      </c>
      <c r="D1554" s="1" t="n">
        <v>-1.450338</v>
      </c>
      <c r="E1554" s="1" t="n">
        <v>-0.0523537259386316</v>
      </c>
      <c r="F1554" s="1" t="n">
        <v>0.342575</v>
      </c>
      <c r="G1554" s="1" t="n">
        <v>5.709585</v>
      </c>
      <c r="H1554" s="1" t="n">
        <v>500.026879</v>
      </c>
      <c r="I1554" s="1" t="n">
        <v>428.356732</v>
      </c>
      <c r="J1554" s="1" t="n">
        <v>-22.663784</v>
      </c>
      <c r="K1554" s="1" t="n">
        <v>1407.635445</v>
      </c>
      <c r="L1554" s="1" t="n">
        <v>1120.25807</v>
      </c>
      <c r="M1554" s="1" t="n">
        <v>-192.292249</v>
      </c>
    </row>
    <row r="1555" customFormat="false" ht="12.75" hidden="false" customHeight="false" outlineLevel="0" collapsed="false">
      <c r="A1555" s="1" t="n">
        <v>1.533</v>
      </c>
      <c r="B1555" s="1" t="n">
        <v>-16.850051</v>
      </c>
      <c r="C1555" s="1" t="n">
        <v>37.243586</v>
      </c>
      <c r="D1555" s="1" t="n">
        <v>-1.357847</v>
      </c>
      <c r="E1555" s="1" t="n">
        <v>-0.0639794168096055</v>
      </c>
      <c r="F1555" s="1" t="n">
        <v>0.207443</v>
      </c>
      <c r="G1555" s="1" t="n">
        <v>3.457387</v>
      </c>
      <c r="H1555" s="1" t="n">
        <v>500.009841</v>
      </c>
      <c r="I1555" s="1" t="n">
        <v>428.40653</v>
      </c>
      <c r="J1555" s="1" t="n">
        <v>-22.664291</v>
      </c>
      <c r="K1555" s="1" t="n">
        <v>1408.191281</v>
      </c>
      <c r="L1555" s="1" t="n">
        <v>1120.700266</v>
      </c>
      <c r="M1555" s="1" t="n">
        <v>-192.369317</v>
      </c>
    </row>
    <row r="1556" customFormat="false" ht="12.75" hidden="false" customHeight="false" outlineLevel="0" collapsed="false">
      <c r="A1556" s="1" t="n">
        <v>1.534</v>
      </c>
      <c r="B1556" s="1" t="n">
        <v>-16.36565</v>
      </c>
      <c r="C1556" s="1" t="n">
        <v>36.572462</v>
      </c>
      <c r="D1556" s="1" t="n">
        <v>-1.426998</v>
      </c>
      <c r="E1556" s="1" t="n">
        <v>-0.0756051076805794</v>
      </c>
      <c r="F1556" s="1" t="n">
        <v>0.309692</v>
      </c>
      <c r="G1556" s="1" t="n">
        <v>5.16154</v>
      </c>
      <c r="H1556" s="1" t="n">
        <v>499.993114</v>
      </c>
      <c r="I1556" s="1" t="n">
        <v>428.456418</v>
      </c>
      <c r="J1556" s="1" t="n">
        <v>-22.664736</v>
      </c>
      <c r="K1556" s="1" t="n">
        <v>1408.747118</v>
      </c>
      <c r="L1556" s="1" t="n">
        <v>1121.142462</v>
      </c>
      <c r="M1556" s="1" t="n">
        <v>-192.446391</v>
      </c>
    </row>
    <row r="1557" customFormat="false" ht="12.75" hidden="false" customHeight="false" outlineLevel="0" collapsed="false">
      <c r="A1557" s="1" t="n">
        <v>1.535</v>
      </c>
      <c r="B1557" s="1" t="n">
        <v>-16.590414</v>
      </c>
      <c r="C1557" s="1" t="n">
        <v>35.74649</v>
      </c>
      <c r="D1557" s="1" t="n">
        <v>-1.446567</v>
      </c>
      <c r="E1557" s="1" t="n">
        <v>0</v>
      </c>
      <c r="F1557" s="1" t="n">
        <v>0.219101</v>
      </c>
      <c r="G1557" s="1" t="n">
        <v>3.651683</v>
      </c>
      <c r="H1557" s="1" t="n">
        <v>499.976591</v>
      </c>
      <c r="I1557" s="1" t="n">
        <v>428.506309</v>
      </c>
      <c r="J1557" s="1" t="n">
        <v>-22.665134</v>
      </c>
      <c r="K1557" s="1" t="n">
        <v>1409.302954</v>
      </c>
      <c r="L1557" s="1" t="n">
        <v>1121.584658</v>
      </c>
      <c r="M1557" s="1" t="n">
        <v>-192.523469</v>
      </c>
    </row>
    <row r="1558" customFormat="false" ht="12.75" hidden="false" customHeight="false" outlineLevel="0" collapsed="false">
      <c r="A1558" s="1" t="n">
        <v>1.536</v>
      </c>
      <c r="B1558" s="1" t="n">
        <v>-16.103769</v>
      </c>
      <c r="C1558" s="1" t="n">
        <v>35.240333</v>
      </c>
      <c r="D1558" s="1" t="n">
        <v>-1.405914</v>
      </c>
      <c r="E1558" s="1" t="n">
        <v>-0.0232704402515723</v>
      </c>
      <c r="F1558" s="1" t="n">
        <v>0.200394</v>
      </c>
      <c r="G1558" s="1" t="n">
        <v>3.339895</v>
      </c>
      <c r="H1558" s="1" t="n">
        <v>499.960174</v>
      </c>
      <c r="I1558" s="1" t="n">
        <v>428.556107</v>
      </c>
      <c r="J1558" s="1" t="n">
        <v>-22.665503</v>
      </c>
      <c r="K1558" s="1" t="n">
        <v>1409.85879</v>
      </c>
      <c r="L1558" s="1" t="n">
        <v>1122.026853</v>
      </c>
      <c r="M1558" s="1" t="n">
        <v>-192.600552</v>
      </c>
    </row>
    <row r="1559" customFormat="false" ht="12.75" hidden="false" customHeight="false" outlineLevel="0" collapsed="false">
      <c r="A1559" s="1" t="n">
        <v>1.537</v>
      </c>
      <c r="B1559" s="1" t="n">
        <v>-16.335856</v>
      </c>
      <c r="C1559" s="1" t="n">
        <v>34.630111</v>
      </c>
      <c r="D1559" s="1" t="n">
        <v>-1.515722</v>
      </c>
      <c r="E1559" s="1" t="n">
        <v>-0.0174575948160854</v>
      </c>
      <c r="F1559" s="1" t="n">
        <v>0.123474</v>
      </c>
      <c r="G1559" s="1" t="n">
        <v>2.057902</v>
      </c>
      <c r="H1559" s="1" t="n">
        <v>499.943779</v>
      </c>
      <c r="I1559" s="1" t="n">
        <v>428.605708</v>
      </c>
      <c r="J1559" s="1" t="n">
        <v>-22.665862</v>
      </c>
      <c r="K1559" s="1" t="n">
        <v>1410.414626</v>
      </c>
      <c r="L1559" s="1" t="n">
        <v>1122.469048</v>
      </c>
      <c r="M1559" s="1" t="n">
        <v>-192.67764</v>
      </c>
    </row>
    <row r="1560" customFormat="false" ht="12.75" hidden="false" customHeight="false" outlineLevel="0" collapsed="false">
      <c r="A1560" s="1" t="n">
        <v>1.538</v>
      </c>
      <c r="B1560" s="1" t="n">
        <v>-16.085921</v>
      </c>
      <c r="C1560" s="1" t="n">
        <v>34.158856</v>
      </c>
      <c r="D1560" s="1" t="n">
        <v>-1.445421</v>
      </c>
      <c r="E1560" s="1" t="n">
        <v>0</v>
      </c>
      <c r="F1560" s="1" t="n">
        <v>0.153839</v>
      </c>
      <c r="G1560" s="1" t="n">
        <v>2.563985</v>
      </c>
      <c r="H1560" s="1" t="n">
        <v>499.927336</v>
      </c>
      <c r="I1560" s="1" t="n">
        <v>428.655006</v>
      </c>
      <c r="J1560" s="1" t="n">
        <v>-22.666228</v>
      </c>
      <c r="K1560" s="1" t="n">
        <v>1410.970462</v>
      </c>
      <c r="L1560" s="1" t="n">
        <v>1122.911243</v>
      </c>
      <c r="M1560" s="1" t="n">
        <v>-192.754732</v>
      </c>
    </row>
    <row r="1561" customFormat="false" ht="12.75" hidden="false" customHeight="false" outlineLevel="0" collapsed="false">
      <c r="A1561" s="1" t="n">
        <v>1.539</v>
      </c>
      <c r="B1561" s="1" t="n">
        <v>-15.837104</v>
      </c>
      <c r="C1561" s="1" t="n">
        <v>33.697395</v>
      </c>
      <c r="D1561" s="1" t="n">
        <v>-1.354617</v>
      </c>
      <c r="E1561" s="1" t="n">
        <v>-0.0232704402515723</v>
      </c>
      <c r="F1561" s="1" t="n">
        <v>0.123474</v>
      </c>
      <c r="G1561" s="1" t="n">
        <v>2.057902</v>
      </c>
      <c r="H1561" s="1" t="n">
        <v>499.910791</v>
      </c>
      <c r="I1561" s="1" t="n">
        <v>428.703896</v>
      </c>
      <c r="J1561" s="1" t="n">
        <v>-22.666622</v>
      </c>
      <c r="K1561" s="1" t="n">
        <v>1411.526298</v>
      </c>
      <c r="L1561" s="1" t="n">
        <v>1123.353437</v>
      </c>
      <c r="M1561" s="1" t="n">
        <v>-192.831827</v>
      </c>
    </row>
    <row r="1562" customFormat="false" ht="12.75" hidden="false" customHeight="false" outlineLevel="0" collapsed="false">
      <c r="A1562" s="1" t="n">
        <v>1.54</v>
      </c>
      <c r="B1562" s="1" t="n">
        <v>-16.058856</v>
      </c>
      <c r="C1562" s="1" t="n">
        <v>32.918208</v>
      </c>
      <c r="D1562" s="1" t="n">
        <v>-1.253803</v>
      </c>
      <c r="E1562" s="1" t="n">
        <v>0</v>
      </c>
      <c r="F1562" s="1" t="n">
        <v>0.031372</v>
      </c>
      <c r="G1562" s="1" t="n">
        <v>0.522868</v>
      </c>
      <c r="H1562" s="1" t="n">
        <v>499.894107</v>
      </c>
      <c r="I1562" s="1" t="n">
        <v>428.752276</v>
      </c>
      <c r="J1562" s="1" t="n">
        <v>-22.667061</v>
      </c>
      <c r="K1562" s="1" t="n">
        <v>1412.082134</v>
      </c>
      <c r="L1562" s="1" t="n">
        <v>1123.795632</v>
      </c>
      <c r="M1562" s="1" t="n">
        <v>-192.908925</v>
      </c>
    </row>
    <row r="1563" customFormat="false" ht="12.75" hidden="false" customHeight="false" outlineLevel="0" collapsed="false">
      <c r="A1563" s="1" t="n">
        <v>1.541</v>
      </c>
      <c r="B1563" s="1" t="n">
        <v>-16.526767</v>
      </c>
      <c r="C1563" s="1" t="n">
        <v>32.355648</v>
      </c>
      <c r="D1563" s="1" t="n">
        <v>-1.24314</v>
      </c>
      <c r="E1563" s="1" t="n">
        <v>-0.0407089765580332</v>
      </c>
      <c r="F1563" s="1" t="n">
        <v>-0.015686</v>
      </c>
      <c r="G1563" s="1" t="n">
        <v>-0.261434</v>
      </c>
      <c r="H1563" s="1" t="n">
        <v>499.877264</v>
      </c>
      <c r="I1563" s="1" t="n">
        <v>428.800052</v>
      </c>
      <c r="J1563" s="1" t="n">
        <v>-22.667561</v>
      </c>
      <c r="K1563" s="1" t="n">
        <v>1412.63797</v>
      </c>
      <c r="L1563" s="1" t="n">
        <v>1124.237826</v>
      </c>
      <c r="M1563" s="1" t="n">
        <v>-192.986023</v>
      </c>
    </row>
    <row r="1564" customFormat="false" ht="12.75" hidden="false" customHeight="false" outlineLevel="0" collapsed="false">
      <c r="A1564" s="1" t="n">
        <v>1.542</v>
      </c>
      <c r="B1564" s="1" t="n">
        <v>-16.638795</v>
      </c>
      <c r="C1564" s="1" t="n">
        <v>32.170684</v>
      </c>
      <c r="D1564" s="1" t="n">
        <v>-1.183466</v>
      </c>
      <c r="E1564" s="1" t="n">
        <v>-0.0581665713741185</v>
      </c>
      <c r="F1564" s="1" t="n">
        <v>-0.046051</v>
      </c>
      <c r="G1564" s="1" t="n">
        <v>-0.767517</v>
      </c>
      <c r="H1564" s="1" t="n">
        <v>499.860258</v>
      </c>
      <c r="I1564" s="1" t="n">
        <v>428.847135</v>
      </c>
      <c r="J1564" s="1" t="n">
        <v>-22.668136</v>
      </c>
      <c r="K1564" s="1" t="n">
        <v>1413.193806</v>
      </c>
      <c r="L1564" s="1" t="n">
        <v>1124.68002</v>
      </c>
      <c r="M1564" s="1" t="n">
        <v>-193.063122</v>
      </c>
    </row>
    <row r="1565" customFormat="false" ht="12.75" hidden="false" customHeight="false" outlineLevel="0" collapsed="false">
      <c r="A1565" s="1" t="n">
        <v>1.543</v>
      </c>
      <c r="B1565" s="1" t="n">
        <v>-14.262058</v>
      </c>
      <c r="C1565" s="1" t="n">
        <v>32.245037</v>
      </c>
      <c r="D1565" s="1" t="n">
        <v>-1.181137</v>
      </c>
      <c r="E1565" s="1" t="n">
        <v>-13.2551172098342</v>
      </c>
      <c r="F1565" s="1" t="n">
        <v>-0.091599</v>
      </c>
      <c r="G1565" s="1" t="n">
        <v>-1.526642</v>
      </c>
      <c r="H1565" s="1" t="n">
        <v>499.8431</v>
      </c>
      <c r="I1565" s="1" t="n">
        <v>428.893451</v>
      </c>
      <c r="J1565" s="1" t="n">
        <v>-22.668798</v>
      </c>
      <c r="K1565" s="1" t="n">
        <v>1413.749641</v>
      </c>
      <c r="L1565" s="1" t="n">
        <v>1125.122215</v>
      </c>
      <c r="M1565" s="1" t="n">
        <v>-193.14022</v>
      </c>
    </row>
    <row r="1566" customFormat="false" ht="12.75" hidden="false" customHeight="false" outlineLevel="0" collapsed="false">
      <c r="A1566" s="1" t="n">
        <v>1.544</v>
      </c>
      <c r="B1566" s="1" t="n">
        <v>133.989277</v>
      </c>
      <c r="C1566" s="1" t="n">
        <v>45.197949</v>
      </c>
      <c r="D1566" s="1" t="n">
        <v>-0.701434</v>
      </c>
      <c r="E1566" s="1" t="n">
        <v>-21.2058509624547</v>
      </c>
      <c r="F1566" s="1" t="n">
        <v>-17.453561</v>
      </c>
      <c r="G1566" s="1" t="n">
        <v>-290.896098</v>
      </c>
      <c r="H1566" s="1" t="n">
        <v>499.825814</v>
      </c>
      <c r="I1566" s="1" t="n">
        <v>428.938935</v>
      </c>
      <c r="J1566" s="1" t="n">
        <v>-22.669552</v>
      </c>
      <c r="K1566" s="1" t="n">
        <v>1414.305477</v>
      </c>
      <c r="L1566" s="1" t="n">
        <v>1125.564409</v>
      </c>
      <c r="M1566" s="1" t="n">
        <v>-193.217316</v>
      </c>
    </row>
    <row r="1567" customFormat="false" ht="12.75" hidden="false" customHeight="false" outlineLevel="0" collapsed="false">
      <c r="A1567" s="1" t="n">
        <v>1.545</v>
      </c>
      <c r="B1567" s="1" t="n">
        <v>243.720597</v>
      </c>
      <c r="C1567" s="1" t="n">
        <v>52.463341</v>
      </c>
      <c r="D1567" s="1" t="n">
        <v>0.184877</v>
      </c>
      <c r="E1567" s="1" t="n">
        <v>46.6051839146179</v>
      </c>
      <c r="F1567" s="1" t="n">
        <v>3.866728</v>
      </c>
      <c r="G1567" s="1" t="n">
        <v>64.445496</v>
      </c>
      <c r="H1567" s="1" t="n">
        <v>499.808433</v>
      </c>
      <c r="I1567" s="1" t="n">
        <v>428.983533</v>
      </c>
      <c r="J1567" s="1" t="n">
        <v>-22.670402</v>
      </c>
      <c r="K1567" s="1" t="n">
        <v>1414.861312</v>
      </c>
      <c r="L1567" s="1" t="n">
        <v>1126.006604</v>
      </c>
      <c r="M1567" s="1" t="n">
        <v>-193.294408</v>
      </c>
    </row>
    <row r="1568" customFormat="false" ht="12.75" hidden="false" customHeight="false" outlineLevel="0" collapsed="false">
      <c r="A1568" s="1" t="n">
        <v>1.546</v>
      </c>
      <c r="B1568" s="1" t="n">
        <v>407.233069</v>
      </c>
      <c r="C1568" s="1" t="n">
        <v>55.433855</v>
      </c>
      <c r="D1568" s="1" t="n">
        <v>-0.362053</v>
      </c>
      <c r="E1568" s="1" t="n">
        <v>7.9798170383076</v>
      </c>
      <c r="F1568" s="1" t="n">
        <v>37.318292</v>
      </c>
      <c r="G1568" s="1" t="n">
        <v>622.004954</v>
      </c>
      <c r="H1568" s="1" t="n">
        <v>499.790984</v>
      </c>
      <c r="I1568" s="1" t="n">
        <v>429.027204</v>
      </c>
      <c r="J1568" s="1" t="n">
        <v>-22.671348</v>
      </c>
      <c r="K1568" s="1" t="n">
        <v>1415.417147</v>
      </c>
      <c r="L1568" s="1" t="n">
        <v>1126.448799</v>
      </c>
      <c r="M1568" s="1" t="n">
        <v>-193.371496</v>
      </c>
    </row>
    <row r="1569" customFormat="false" ht="12.75" hidden="false" customHeight="false" outlineLevel="0" collapsed="false">
      <c r="A1569" s="1" t="n">
        <v>1.547</v>
      </c>
      <c r="B1569" s="1" t="n">
        <v>681.284278</v>
      </c>
      <c r="C1569" s="1" t="n">
        <v>64.371299</v>
      </c>
      <c r="D1569" s="1" t="n">
        <v>0.319885</v>
      </c>
      <c r="E1569" s="1" t="n">
        <v>18.6001905850962</v>
      </c>
      <c r="F1569" s="1" t="n">
        <v>-5.328546</v>
      </c>
      <c r="G1569" s="1" t="n">
        <v>-88.809204</v>
      </c>
      <c r="H1569" s="1" t="n">
        <v>499.773464</v>
      </c>
      <c r="I1569" s="1" t="n">
        <v>429.069917</v>
      </c>
      <c r="J1569" s="1" t="n">
        <v>-22.672384</v>
      </c>
      <c r="K1569" s="1" t="n">
        <v>1415.972982</v>
      </c>
      <c r="L1569" s="1" t="n">
        <v>1126.890994</v>
      </c>
      <c r="M1569" s="1" t="n">
        <v>-193.44858</v>
      </c>
    </row>
    <row r="1570" customFormat="false" ht="12.75" hidden="false" customHeight="false" outlineLevel="0" collapsed="false">
      <c r="A1570" s="1" t="n">
        <v>1.548</v>
      </c>
      <c r="B1570" s="1" t="n">
        <v>870.032382</v>
      </c>
      <c r="C1570" s="1" t="n">
        <v>64.389639</v>
      </c>
      <c r="D1570" s="1" t="n">
        <v>-0.431204</v>
      </c>
      <c r="E1570" s="1" t="n">
        <v>4.66458928911759</v>
      </c>
      <c r="F1570" s="1" t="n">
        <v>-33.376541</v>
      </c>
      <c r="G1570" s="1" t="n">
        <v>-556.299591</v>
      </c>
      <c r="H1570" s="1" t="n">
        <v>499.755812</v>
      </c>
      <c r="I1570" s="1" t="n">
        <v>429.111648</v>
      </c>
      <c r="J1570" s="1" t="n">
        <v>-22.673504</v>
      </c>
      <c r="K1570" s="1" t="n">
        <v>1416.528818</v>
      </c>
      <c r="L1570" s="1" t="n">
        <v>1127.333189</v>
      </c>
      <c r="M1570" s="1" t="n">
        <v>-193.525658</v>
      </c>
    </row>
    <row r="1571" customFormat="false" ht="12.75" hidden="false" customHeight="false" outlineLevel="0" collapsed="false">
      <c r="A1571" s="1" t="n">
        <v>1.549</v>
      </c>
      <c r="B1571" s="1" t="n">
        <v>1119.071731</v>
      </c>
      <c r="C1571" s="1" t="n">
        <v>74.05259</v>
      </c>
      <c r="D1571" s="1" t="n">
        <v>-0.469188</v>
      </c>
      <c r="E1571" s="1" t="n">
        <v>24.8991423670669</v>
      </c>
      <c r="F1571" s="1" t="n">
        <v>-2.261261</v>
      </c>
      <c r="G1571" s="1" t="n">
        <v>-37.687683</v>
      </c>
      <c r="H1571" s="1" t="n">
        <v>499.737861</v>
      </c>
      <c r="I1571" s="1" t="n">
        <v>429.15238</v>
      </c>
      <c r="J1571" s="1" t="n">
        <v>-22.674699</v>
      </c>
      <c r="K1571" s="1" t="n">
        <v>1417.084653</v>
      </c>
      <c r="L1571" s="1" t="n">
        <v>1127.775385</v>
      </c>
      <c r="M1571" s="1" t="n">
        <v>-193.602731</v>
      </c>
    </row>
    <row r="1572" customFormat="false" ht="12.75" hidden="false" customHeight="false" outlineLevel="0" collapsed="false">
      <c r="A1572" s="1" t="n">
        <v>1.55</v>
      </c>
      <c r="B1572" s="1" t="n">
        <v>1206.73569</v>
      </c>
      <c r="C1572" s="1" t="n">
        <v>75.927339</v>
      </c>
      <c r="D1572" s="1" t="n">
        <v>0.0262</v>
      </c>
      <c r="E1572" s="1" t="n">
        <v>0.168667810177244</v>
      </c>
      <c r="F1572" s="1" t="n">
        <v>2.489608</v>
      </c>
      <c r="G1572" s="1" t="n">
        <v>41.493479</v>
      </c>
      <c r="H1572" s="1" t="n">
        <v>499.719307</v>
      </c>
      <c r="I1572" s="1" t="n">
        <v>429.192104</v>
      </c>
      <c r="J1572" s="1" t="n">
        <v>-22.675958</v>
      </c>
      <c r="K1572" s="1" t="n">
        <v>1417.640488</v>
      </c>
      <c r="L1572" s="1" t="n">
        <v>1128.217581</v>
      </c>
      <c r="M1572" s="1" t="n">
        <v>-193.679798</v>
      </c>
    </row>
    <row r="1573" customFormat="false" ht="12.75" hidden="false" customHeight="false" outlineLevel="0" collapsed="false">
      <c r="A1573" s="1" t="n">
        <v>1.551</v>
      </c>
      <c r="B1573" s="1" t="n">
        <v>1234.04776</v>
      </c>
      <c r="C1573" s="1" t="n">
        <v>78.421885</v>
      </c>
      <c r="D1573" s="1" t="n">
        <v>-0.397621</v>
      </c>
      <c r="E1573" s="1" t="n">
        <v>11.9929864684582</v>
      </c>
      <c r="F1573" s="1" t="n">
        <v>11.767531</v>
      </c>
      <c r="G1573" s="1" t="n">
        <v>196.126556</v>
      </c>
      <c r="H1573" s="1" t="n">
        <v>499.699699</v>
      </c>
      <c r="I1573" s="1" t="n">
        <v>429.23082</v>
      </c>
      <c r="J1573" s="1" t="n">
        <v>-22.677268</v>
      </c>
      <c r="K1573" s="1" t="n">
        <v>1418.196323</v>
      </c>
      <c r="L1573" s="1" t="n">
        <v>1128.659778</v>
      </c>
      <c r="M1573" s="1" t="n">
        <v>-193.75686</v>
      </c>
    </row>
    <row r="1574" customFormat="false" ht="12.75" hidden="false" customHeight="false" outlineLevel="0" collapsed="false">
      <c r="A1574" s="1" t="n">
        <v>1.552</v>
      </c>
      <c r="B1574" s="1" t="n">
        <v>1149.751476</v>
      </c>
      <c r="C1574" s="1" t="n">
        <v>75.538745</v>
      </c>
      <c r="D1574" s="1" t="n">
        <v>-0.685359</v>
      </c>
      <c r="E1574" s="1" t="n">
        <v>-6.61882980750905</v>
      </c>
      <c r="F1574" s="1" t="n">
        <v>-10.655318</v>
      </c>
      <c r="G1574" s="1" t="n">
        <v>-177.589417</v>
      </c>
      <c r="H1574" s="1" t="n">
        <v>499.678493</v>
      </c>
      <c r="I1574" s="1" t="n">
        <v>429.268538</v>
      </c>
      <c r="J1574" s="1" t="n">
        <v>-22.678617</v>
      </c>
      <c r="K1574" s="1" t="n">
        <v>1418.752157</v>
      </c>
      <c r="L1574" s="1" t="n">
        <v>1129.101975</v>
      </c>
      <c r="M1574" s="1" t="n">
        <v>-193.833917</v>
      </c>
    </row>
    <row r="1575" customFormat="false" ht="12.75" hidden="false" customHeight="false" outlineLevel="0" collapsed="false">
      <c r="A1575" s="1" t="n">
        <v>1.553</v>
      </c>
      <c r="B1575" s="1" t="n">
        <v>1039.196411</v>
      </c>
      <c r="C1575" s="1" t="n">
        <v>71.878866</v>
      </c>
      <c r="D1575" s="1" t="n">
        <v>-0.347646</v>
      </c>
      <c r="E1575" s="1" t="n">
        <v>-7.52614827520488</v>
      </c>
      <c r="F1575" s="1" t="n">
        <v>-0.068893</v>
      </c>
      <c r="G1575" s="1" t="n">
        <v>-1.148224</v>
      </c>
      <c r="H1575" s="1" t="n">
        <v>499.655207</v>
      </c>
      <c r="I1575" s="1" t="n">
        <v>429.305294</v>
      </c>
      <c r="J1575" s="1" t="n">
        <v>-22.679993</v>
      </c>
      <c r="K1575" s="1" t="n">
        <v>1419.307991</v>
      </c>
      <c r="L1575" s="1" t="n">
        <v>1129.544172</v>
      </c>
      <c r="M1575" s="1" t="n">
        <v>-193.910969</v>
      </c>
    </row>
    <row r="1576" customFormat="false" ht="12.75" hidden="false" customHeight="false" outlineLevel="0" collapsed="false">
      <c r="A1576" s="1" t="n">
        <v>1.554</v>
      </c>
      <c r="B1576" s="1" t="n">
        <v>900.445759</v>
      </c>
      <c r="C1576" s="1" t="n">
        <v>67.28749</v>
      </c>
      <c r="D1576" s="1" t="n">
        <v>-0.53253</v>
      </c>
      <c r="E1576" s="1" t="n">
        <v>-0.506003430531732</v>
      </c>
      <c r="F1576" s="1" t="n">
        <v>1.807724</v>
      </c>
      <c r="G1576" s="1" t="n">
        <v>30.128733</v>
      </c>
      <c r="H1576" s="1" t="n">
        <v>499.629708</v>
      </c>
      <c r="I1576" s="1" t="n">
        <v>429.341159</v>
      </c>
      <c r="J1576" s="1" t="n">
        <v>-22.681381</v>
      </c>
      <c r="K1576" s="1" t="n">
        <v>1419.863824</v>
      </c>
      <c r="L1576" s="1" t="n">
        <v>1129.986369</v>
      </c>
      <c r="M1576" s="1" t="n">
        <v>-193.988018</v>
      </c>
    </row>
    <row r="1577" customFormat="false" ht="12.75" hidden="false" customHeight="false" outlineLevel="0" collapsed="false">
      <c r="A1577" s="1" t="n">
        <v>1.555</v>
      </c>
      <c r="B1577" s="1" t="n">
        <v>793.786372</v>
      </c>
      <c r="C1577" s="1" t="n">
        <v>64.667575</v>
      </c>
      <c r="D1577" s="1" t="n">
        <v>-0.571175</v>
      </c>
      <c r="E1577" s="1" t="n">
        <v>-8.5149037545264</v>
      </c>
      <c r="F1577" s="1" t="n">
        <v>6.470372</v>
      </c>
      <c r="G1577" s="1" t="n">
        <v>107.839712</v>
      </c>
      <c r="H1577" s="1" t="n">
        <v>499.602637</v>
      </c>
      <c r="I1577" s="1" t="n">
        <v>429.37626</v>
      </c>
      <c r="J1577" s="1" t="n">
        <v>-22.682766</v>
      </c>
      <c r="K1577" s="1" t="n">
        <v>1420.419656</v>
      </c>
      <c r="L1577" s="1" t="n">
        <v>1130.428567</v>
      </c>
      <c r="M1577" s="1" t="n">
        <v>-194.065063</v>
      </c>
    </row>
    <row r="1578" customFormat="false" ht="12.75" hidden="false" customHeight="false" outlineLevel="0" collapsed="false">
      <c r="A1578" s="1" t="n">
        <v>1.556</v>
      </c>
      <c r="B1578" s="1" t="n">
        <v>710.904575</v>
      </c>
      <c r="C1578" s="1" t="n">
        <v>62.886569</v>
      </c>
      <c r="D1578" s="1" t="n">
        <v>-0.936466</v>
      </c>
      <c r="E1578" s="1" t="n">
        <v>1.08181818181818</v>
      </c>
      <c r="F1578" s="1" t="n">
        <v>0.763</v>
      </c>
      <c r="G1578" s="1" t="n">
        <v>12.716675</v>
      </c>
      <c r="H1578" s="1" t="n">
        <v>499.575948</v>
      </c>
      <c r="I1578" s="1" t="n">
        <v>429.410794</v>
      </c>
      <c r="J1578" s="1" t="n">
        <v>-22.684134</v>
      </c>
      <c r="K1578" s="1" t="n">
        <v>1420.975486</v>
      </c>
      <c r="L1578" s="1" t="n">
        <v>1130.870764</v>
      </c>
      <c r="M1578" s="1" t="n">
        <v>-194.142107</v>
      </c>
    </row>
    <row r="1579" customFormat="false" ht="12.75" hidden="false" customHeight="false" outlineLevel="0" collapsed="false">
      <c r="A1579" s="1" t="n">
        <v>1.557</v>
      </c>
      <c r="B1579" s="1" t="n">
        <v>653.984719</v>
      </c>
      <c r="C1579" s="1" t="n">
        <v>60.345119</v>
      </c>
      <c r="D1579" s="1" t="n">
        <v>-0.899874</v>
      </c>
      <c r="E1579" s="1" t="n">
        <v>-3.26289308176101</v>
      </c>
      <c r="F1579" s="1" t="n">
        <v>0.436295</v>
      </c>
      <c r="G1579" s="1" t="n">
        <v>7.271576</v>
      </c>
      <c r="H1579" s="1" t="n">
        <v>499.5535</v>
      </c>
      <c r="I1579" s="1" t="n">
        <v>429.445051</v>
      </c>
      <c r="J1579" s="1" t="n">
        <v>-22.685466</v>
      </c>
      <c r="K1579" s="1" t="n">
        <v>1421.531315</v>
      </c>
      <c r="L1579" s="1" t="n">
        <v>1131.312962</v>
      </c>
      <c r="M1579" s="1" t="n">
        <v>-194.21915</v>
      </c>
    </row>
    <row r="1580" customFormat="false" ht="12.75" hidden="false" customHeight="false" outlineLevel="0" collapsed="false">
      <c r="A1580" s="1" t="n">
        <v>1.558</v>
      </c>
      <c r="B1580" s="1" t="n">
        <v>648.428706</v>
      </c>
      <c r="C1580" s="1" t="n">
        <v>58.256175</v>
      </c>
      <c r="D1580" s="1" t="n">
        <v>-0.943275</v>
      </c>
      <c r="E1580" s="1" t="n">
        <v>0.814274823708786</v>
      </c>
      <c r="F1580" s="1" t="n">
        <v>1.269134</v>
      </c>
      <c r="G1580" s="1" t="n">
        <v>21.152242</v>
      </c>
      <c r="H1580" s="1" t="n">
        <v>499.541576</v>
      </c>
      <c r="I1580" s="1" t="n">
        <v>429.479415</v>
      </c>
      <c r="J1580" s="1" t="n">
        <v>-22.686745</v>
      </c>
      <c r="K1580" s="1" t="n">
        <v>1422.087144</v>
      </c>
      <c r="L1580" s="1" t="n">
        <v>1131.75516</v>
      </c>
      <c r="M1580" s="1" t="n">
        <v>-194.296193</v>
      </c>
    </row>
    <row r="1581" customFormat="false" ht="12.75" hidden="false" customHeight="false" outlineLevel="0" collapsed="false">
      <c r="A1581" s="1" t="n">
        <v>1.559</v>
      </c>
      <c r="B1581" s="1" t="n">
        <v>656.106757</v>
      </c>
      <c r="C1581" s="1" t="n">
        <v>54.399646</v>
      </c>
      <c r="D1581" s="1" t="n">
        <v>-0.806116</v>
      </c>
      <c r="E1581" s="1" t="n">
        <v>0.0988755479321517</v>
      </c>
      <c r="F1581" s="1" t="n">
        <v>-1.614883</v>
      </c>
      <c r="G1581" s="1" t="n">
        <v>-26.914724</v>
      </c>
      <c r="H1581" s="1" t="n">
        <v>499.54921</v>
      </c>
      <c r="I1581" s="1" t="n">
        <v>429.514371</v>
      </c>
      <c r="J1581" s="1" t="n">
        <v>-22.687951</v>
      </c>
      <c r="K1581" s="1" t="n">
        <v>1422.642972</v>
      </c>
      <c r="L1581" s="1" t="n">
        <v>1132.197357</v>
      </c>
      <c r="M1581" s="1" t="n">
        <v>-194.373236</v>
      </c>
    </row>
    <row r="1582" customFormat="false" ht="12.75" hidden="false" customHeight="false" outlineLevel="0" collapsed="false">
      <c r="A1582" s="1" t="n">
        <v>1.56</v>
      </c>
      <c r="B1582" s="1" t="n">
        <v>694.448807</v>
      </c>
      <c r="C1582" s="1" t="n">
        <v>52.586587</v>
      </c>
      <c r="D1582" s="1" t="n">
        <v>-0.741684</v>
      </c>
      <c r="E1582" s="1" t="n">
        <v>2.40790928149419</v>
      </c>
      <c r="F1582" s="1" t="n">
        <v>0.097137</v>
      </c>
      <c r="G1582" s="1" t="n">
        <v>1.618958</v>
      </c>
      <c r="H1582" s="1" t="n">
        <v>499.588161</v>
      </c>
      <c r="I1582" s="1" t="n">
        <v>429.550481</v>
      </c>
      <c r="J1582" s="1" t="n">
        <v>-22.689069</v>
      </c>
      <c r="K1582" s="1" t="n">
        <v>1423.198803</v>
      </c>
      <c r="L1582" s="1" t="n">
        <v>1132.639555</v>
      </c>
      <c r="M1582" s="1" t="n">
        <v>-194.450281</v>
      </c>
    </row>
    <row r="1583" customFormat="false" ht="12.75" hidden="false" customHeight="false" outlineLevel="0" collapsed="false">
      <c r="A1583" s="1" t="n">
        <v>1.561</v>
      </c>
      <c r="B1583" s="1" t="n">
        <v>723.648477</v>
      </c>
      <c r="C1583" s="1" t="n">
        <v>50.180492</v>
      </c>
      <c r="D1583" s="1" t="n">
        <v>-0.73306</v>
      </c>
      <c r="E1583" s="1" t="n">
        <v>1.44823708785973</v>
      </c>
      <c r="F1583" s="1" t="n">
        <v>-0.424988</v>
      </c>
      <c r="G1583" s="1" t="n">
        <v>-7.08313</v>
      </c>
      <c r="H1583" s="1" t="n">
        <v>499.67244</v>
      </c>
      <c r="I1583" s="1" t="n">
        <v>429.588358</v>
      </c>
      <c r="J1583" s="1" t="n">
        <v>-22.690084</v>
      </c>
      <c r="K1583" s="1" t="n">
        <v>1423.754639</v>
      </c>
      <c r="L1583" s="1" t="n">
        <v>1133.081752</v>
      </c>
      <c r="M1583" s="1" t="n">
        <v>-194.527329</v>
      </c>
    </row>
    <row r="1584" customFormat="false" ht="12.75" hidden="false" customHeight="false" outlineLevel="0" collapsed="false">
      <c r="A1584" s="1" t="n">
        <v>1.562</v>
      </c>
      <c r="B1584" s="1" t="n">
        <v>756.893903</v>
      </c>
      <c r="C1584" s="1" t="n">
        <v>48.19566</v>
      </c>
      <c r="D1584" s="1" t="n">
        <v>-0.332741</v>
      </c>
      <c r="E1584" s="1" t="n">
        <v>0.500190585096246</v>
      </c>
      <c r="F1584" s="1" t="n">
        <v>1.459686</v>
      </c>
      <c r="G1584" s="1" t="n">
        <v>24.328105</v>
      </c>
      <c r="H1584" s="1" t="n">
        <v>499.817334</v>
      </c>
      <c r="I1584" s="1" t="n">
        <v>429.628618</v>
      </c>
      <c r="J1584" s="1" t="n">
        <v>-22.690986</v>
      </c>
      <c r="K1584" s="1" t="n">
        <v>1424.310481</v>
      </c>
      <c r="L1584" s="1" t="n">
        <v>1133.523949</v>
      </c>
      <c r="M1584" s="1" t="n">
        <v>-194.604382</v>
      </c>
    </row>
    <row r="1585" customFormat="false" ht="12.75" hidden="false" customHeight="false" outlineLevel="0" collapsed="false">
      <c r="A1585" s="1" t="n">
        <v>1.563</v>
      </c>
      <c r="B1585" s="1" t="n">
        <v>765.861773</v>
      </c>
      <c r="C1585" s="1" t="n">
        <v>46.120527</v>
      </c>
      <c r="D1585" s="1" t="n">
        <v>-0.133735</v>
      </c>
      <c r="E1585" s="1" t="n">
        <v>1.12252715837621</v>
      </c>
      <c r="F1585" s="1" t="n">
        <v>0.669769</v>
      </c>
      <c r="G1585" s="1" t="n">
        <v>11.162821</v>
      </c>
      <c r="H1585" s="1" t="n">
        <v>500.03798</v>
      </c>
      <c r="I1585" s="1" t="n">
        <v>429.671823</v>
      </c>
      <c r="J1585" s="1" t="n">
        <v>-22.691772</v>
      </c>
      <c r="K1585" s="1" t="n">
        <v>1424.866335</v>
      </c>
      <c r="L1585" s="1" t="n">
        <v>1133.966146</v>
      </c>
      <c r="M1585" s="1" t="n">
        <v>-194.68144</v>
      </c>
    </row>
    <row r="1586" customFormat="false" ht="12.75" hidden="false" customHeight="false" outlineLevel="0" collapsed="false">
      <c r="A1586" s="1" t="n">
        <v>1.564</v>
      </c>
      <c r="B1586" s="1" t="n">
        <v>760.296063</v>
      </c>
      <c r="C1586" s="1" t="n">
        <v>44.066837</v>
      </c>
      <c r="D1586" s="1" t="n">
        <v>-0.04977</v>
      </c>
      <c r="E1586" s="1" t="n">
        <v>0.447855917667238</v>
      </c>
      <c r="F1586" s="1" t="n">
        <v>-1.601837</v>
      </c>
      <c r="G1586" s="1" t="n">
        <v>-26.697286</v>
      </c>
      <c r="H1586" s="1" t="n">
        <v>500.347648</v>
      </c>
      <c r="I1586" s="1" t="n">
        <v>429.718424</v>
      </c>
      <c r="J1586" s="1" t="n">
        <v>-22.692444</v>
      </c>
      <c r="K1586" s="1" t="n">
        <v>1425.422202</v>
      </c>
      <c r="L1586" s="1" t="n">
        <v>1134.408342</v>
      </c>
      <c r="M1586" s="1" t="n">
        <v>-194.758506</v>
      </c>
    </row>
    <row r="1587" customFormat="false" ht="12.75" hidden="false" customHeight="false" outlineLevel="0" collapsed="false">
      <c r="A1587" s="1" t="n">
        <v>1.565</v>
      </c>
      <c r="B1587" s="1" t="n">
        <v>734.99846</v>
      </c>
      <c r="C1587" s="1" t="n">
        <v>42.341979</v>
      </c>
      <c r="D1587" s="1" t="n">
        <v>0.080455</v>
      </c>
      <c r="E1587" s="1" t="n">
        <v>0.860796645702306</v>
      </c>
      <c r="F1587" s="1" t="n">
        <v>0.029861</v>
      </c>
      <c r="G1587" s="1" t="n">
        <v>0.497691</v>
      </c>
      <c r="H1587" s="1" t="n">
        <v>500.755962</v>
      </c>
      <c r="I1587" s="1" t="n">
        <v>429.768704</v>
      </c>
      <c r="J1587" s="1" t="n">
        <v>-22.693012</v>
      </c>
      <c r="K1587" s="1" t="n">
        <v>1425.978085</v>
      </c>
      <c r="L1587" s="1" t="n">
        <v>1134.850538</v>
      </c>
      <c r="M1587" s="1" t="n">
        <v>-194.835583</v>
      </c>
    </row>
    <row r="1588" customFormat="false" ht="12.75" hidden="false" customHeight="false" outlineLevel="0" collapsed="false">
      <c r="A1588" s="1" t="n">
        <v>1.566</v>
      </c>
      <c r="B1588" s="1" t="n">
        <v>695.434336</v>
      </c>
      <c r="C1588" s="1" t="n">
        <v>40.550326</v>
      </c>
      <c r="D1588" s="1" t="n">
        <v>0.229519</v>
      </c>
      <c r="E1588" s="1" t="n">
        <v>-1.45404993329522</v>
      </c>
      <c r="F1588" s="1" t="n">
        <v>-0.272705</v>
      </c>
      <c r="G1588" s="1" t="n">
        <v>-4.545085</v>
      </c>
      <c r="H1588" s="1" t="n">
        <v>501.267369</v>
      </c>
      <c r="I1588" s="1" t="n">
        <v>429.822745</v>
      </c>
      <c r="J1588" s="1" t="n">
        <v>-22.693495</v>
      </c>
      <c r="K1588" s="1" t="n">
        <v>1426.533987</v>
      </c>
      <c r="L1588" s="1" t="n">
        <v>1135.292733</v>
      </c>
      <c r="M1588" s="1" t="n">
        <v>-194.912673</v>
      </c>
    </row>
    <row r="1589" customFormat="false" ht="12.75" hidden="false" customHeight="false" outlineLevel="0" collapsed="false">
      <c r="A1589" s="1" t="n">
        <v>1.567</v>
      </c>
      <c r="B1589" s="1" t="n">
        <v>654.077864</v>
      </c>
      <c r="C1589" s="1" t="n">
        <v>39.433465</v>
      </c>
      <c r="D1589" s="1" t="n">
        <v>0.397021</v>
      </c>
      <c r="E1589" s="1" t="n">
        <v>0.680503144654088</v>
      </c>
      <c r="F1589" s="1" t="n">
        <v>-0.673141</v>
      </c>
      <c r="G1589" s="1" t="n">
        <v>-11.219025</v>
      </c>
      <c r="H1589" s="1" t="n">
        <v>501.880125</v>
      </c>
      <c r="I1589" s="1" t="n">
        <v>429.880397</v>
      </c>
      <c r="J1589" s="1" t="n">
        <v>-22.693913</v>
      </c>
      <c r="K1589" s="1" t="n">
        <v>1427.089909</v>
      </c>
      <c r="L1589" s="1" t="n">
        <v>1135.734927</v>
      </c>
      <c r="M1589" s="1" t="n">
        <v>-194.989776</v>
      </c>
    </row>
    <row r="1590" customFormat="false" ht="12.75" hidden="false" customHeight="false" outlineLevel="0" collapsed="false">
      <c r="A1590" s="1" t="n">
        <v>1.568</v>
      </c>
      <c r="B1590" s="1" t="n">
        <v>603.072813</v>
      </c>
      <c r="C1590" s="1" t="n">
        <v>38.479616</v>
      </c>
      <c r="D1590" s="1" t="n">
        <v>0.355818</v>
      </c>
      <c r="E1590" s="1" t="n">
        <v>-1.8728225652754</v>
      </c>
      <c r="F1590" s="1" t="n">
        <v>-0.586151</v>
      </c>
      <c r="G1590" s="1" t="n">
        <v>-9.769185</v>
      </c>
      <c r="H1590" s="1" t="n">
        <v>502.586031</v>
      </c>
      <c r="I1590" s="1" t="n">
        <v>429.941294</v>
      </c>
      <c r="J1590" s="1" t="n">
        <v>-22.694292</v>
      </c>
      <c r="K1590" s="1" t="n">
        <v>1427.64585</v>
      </c>
      <c r="L1590" s="1" t="n">
        <v>1136.17712</v>
      </c>
      <c r="M1590" s="1" t="n">
        <v>-195.066894</v>
      </c>
    </row>
    <row r="1591" customFormat="false" ht="12.75" hidden="false" customHeight="false" outlineLevel="0" collapsed="false">
      <c r="A1591" s="1" t="n">
        <v>1.569</v>
      </c>
      <c r="B1591" s="1" t="n">
        <v>562.878963</v>
      </c>
      <c r="C1591" s="1" t="n">
        <v>37.609099</v>
      </c>
      <c r="D1591" s="1" t="n">
        <v>0.321998</v>
      </c>
      <c r="E1591" s="1" t="n">
        <v>0.785191538021727</v>
      </c>
      <c r="F1591" s="1" t="n">
        <v>-0.141602</v>
      </c>
      <c r="G1591" s="1" t="n">
        <v>-2.360026</v>
      </c>
      <c r="H1591" s="1" t="n">
        <v>503.371023</v>
      </c>
      <c r="I1591" s="1" t="n">
        <v>430.004873</v>
      </c>
      <c r="J1591" s="1" t="n">
        <v>-22.694657</v>
      </c>
      <c r="K1591" s="1" t="n">
        <v>1428.201808</v>
      </c>
      <c r="L1591" s="1" t="n">
        <v>1136.619312</v>
      </c>
      <c r="M1591" s="1" t="n">
        <v>-195.144026</v>
      </c>
    </row>
    <row r="1592" customFormat="false" ht="12.75" hidden="false" customHeight="false" outlineLevel="0" collapsed="false">
      <c r="A1592" s="1" t="n">
        <v>1.57</v>
      </c>
      <c r="B1592" s="1" t="n">
        <v>515.769818</v>
      </c>
      <c r="C1592" s="1" t="n">
        <v>37.26593</v>
      </c>
      <c r="D1592" s="1" t="n">
        <v>0.072344</v>
      </c>
      <c r="E1592" s="1" t="n">
        <v>-1.14579759862779</v>
      </c>
      <c r="F1592" s="1" t="n">
        <v>-0.555557</v>
      </c>
      <c r="G1592" s="1" t="n">
        <v>-9.259288</v>
      </c>
      <c r="H1592" s="1" t="n">
        <v>504.216553</v>
      </c>
      <c r="I1592" s="1" t="n">
        <v>430.070425</v>
      </c>
      <c r="J1592" s="1" t="n">
        <v>-22.695034</v>
      </c>
      <c r="K1592" s="1" t="n">
        <v>1428.757782</v>
      </c>
      <c r="L1592" s="1" t="n">
        <v>1137.061504</v>
      </c>
      <c r="M1592" s="1" t="n">
        <v>-195.22117</v>
      </c>
    </row>
    <row r="1593" customFormat="false" ht="12.75" hidden="false" customHeight="false" outlineLevel="0" collapsed="false">
      <c r="A1593" s="1" t="n">
        <v>1.571</v>
      </c>
      <c r="B1593" s="1" t="n">
        <v>448.349525</v>
      </c>
      <c r="C1593" s="1" t="n">
        <v>34.811133</v>
      </c>
      <c r="D1593" s="1" t="n">
        <v>-0.094995</v>
      </c>
      <c r="E1593" s="1" t="n">
        <v>0.785191538021727</v>
      </c>
      <c r="F1593" s="1" t="n">
        <v>-0.677673</v>
      </c>
      <c r="G1593" s="1" t="n">
        <v>-11.294556</v>
      </c>
      <c r="H1593" s="1" t="n">
        <v>505.101581</v>
      </c>
      <c r="I1593" s="1" t="n">
        <v>430.137155</v>
      </c>
      <c r="J1593" s="1" t="n">
        <v>-22.695442</v>
      </c>
      <c r="K1593" s="1" t="n">
        <v>1429.313768</v>
      </c>
      <c r="L1593" s="1" t="n">
        <v>1137.503695</v>
      </c>
      <c r="M1593" s="1" t="n">
        <v>-195.298324</v>
      </c>
    </row>
    <row r="1594" customFormat="false" ht="12.75" hidden="false" customHeight="false" outlineLevel="0" collapsed="false">
      <c r="A1594" s="1" t="n">
        <v>1.572</v>
      </c>
      <c r="B1594" s="1" t="n">
        <v>377.337822</v>
      </c>
      <c r="C1594" s="1" t="n">
        <v>33.344821</v>
      </c>
      <c r="D1594" s="1" t="n">
        <v>-0.176943</v>
      </c>
      <c r="E1594" s="1" t="n">
        <v>-0.348980369735087</v>
      </c>
      <c r="F1594" s="1" t="n">
        <v>2.325393</v>
      </c>
      <c r="G1594" s="1" t="n">
        <v>38.756561</v>
      </c>
      <c r="H1594" s="1" t="n">
        <v>506.004862</v>
      </c>
      <c r="I1594" s="1" t="n">
        <v>430.204252</v>
      </c>
      <c r="J1594" s="1" t="n">
        <v>-22.695895</v>
      </c>
      <c r="K1594" s="1" t="n">
        <v>1429.869764</v>
      </c>
      <c r="L1594" s="1" t="n">
        <v>1137.945885</v>
      </c>
      <c r="M1594" s="1" t="n">
        <v>-195.375485</v>
      </c>
    </row>
    <row r="1595" customFormat="false" ht="12.75" hidden="false" customHeight="false" outlineLevel="0" collapsed="false">
      <c r="A1595" s="1" t="n">
        <v>1.573</v>
      </c>
      <c r="B1595" s="1" t="n">
        <v>297.758782</v>
      </c>
      <c r="C1595" s="1" t="n">
        <v>31.830649</v>
      </c>
      <c r="D1595" s="1" t="n">
        <v>-0.147376</v>
      </c>
      <c r="E1595" s="1" t="n">
        <v>0.610691823899371</v>
      </c>
      <c r="F1595" s="1" t="n">
        <v>-1.770584</v>
      </c>
      <c r="G1595" s="1" t="n">
        <v>-29.509735</v>
      </c>
      <c r="H1595" s="1" t="n">
        <v>506.907154</v>
      </c>
      <c r="I1595" s="1" t="n">
        <v>430.270945</v>
      </c>
      <c r="J1595" s="1" t="n">
        <v>-22.6964</v>
      </c>
      <c r="K1595" s="1" t="n">
        <v>1430.425764</v>
      </c>
      <c r="L1595" s="1" t="n">
        <v>1138.388076</v>
      </c>
      <c r="M1595" s="1" t="n">
        <v>-195.452647</v>
      </c>
    </row>
    <row r="1596" customFormat="false" ht="12.75" hidden="false" customHeight="false" outlineLevel="0" collapsed="false">
      <c r="A1596" s="1" t="n">
        <v>1.574</v>
      </c>
      <c r="B1596" s="1" t="n">
        <v>218.871517</v>
      </c>
      <c r="C1596" s="1" t="n">
        <v>30.322043</v>
      </c>
      <c r="D1596" s="1" t="n">
        <v>-0.41942</v>
      </c>
      <c r="E1596" s="1" t="n">
        <v>-1.64598818372403</v>
      </c>
      <c r="F1596" s="1" t="n">
        <v>-1.490326</v>
      </c>
      <c r="G1596" s="1" t="n">
        <v>-24.838765</v>
      </c>
      <c r="H1596" s="1" t="n">
        <v>507.793019</v>
      </c>
      <c r="I1596" s="1" t="n">
        <v>430.336556</v>
      </c>
      <c r="J1596" s="1" t="n">
        <v>-22.696957</v>
      </c>
      <c r="K1596" s="1" t="n">
        <v>1430.981767</v>
      </c>
      <c r="L1596" s="1" t="n">
        <v>1138.830266</v>
      </c>
      <c r="M1596" s="1" t="n">
        <v>-195.529807</v>
      </c>
    </row>
    <row r="1597" customFormat="false" ht="12.75" hidden="false" customHeight="false" outlineLevel="0" collapsed="false">
      <c r="A1597" s="1" t="n">
        <v>1.575</v>
      </c>
      <c r="B1597" s="1" t="n">
        <v>144.636587</v>
      </c>
      <c r="C1597" s="1" t="n">
        <v>29.117672</v>
      </c>
      <c r="D1597" s="1" t="n">
        <v>-0.53661</v>
      </c>
      <c r="E1597" s="1" t="n">
        <v>-0.965485039069945</v>
      </c>
      <c r="F1597" s="1" t="n">
        <v>-0.400208</v>
      </c>
      <c r="G1597" s="1" t="n">
        <v>-6.670125</v>
      </c>
      <c r="H1597" s="1" t="n">
        <v>508.651938</v>
      </c>
      <c r="I1597" s="1" t="n">
        <v>430.400537</v>
      </c>
      <c r="J1597" s="1" t="n">
        <v>-22.697556</v>
      </c>
      <c r="K1597" s="1" t="n">
        <v>1431.53777</v>
      </c>
      <c r="L1597" s="1" t="n">
        <v>1139.272457</v>
      </c>
      <c r="M1597" s="1" t="n">
        <v>-195.606961</v>
      </c>
    </row>
    <row r="1598" customFormat="false" ht="12.75" hidden="false" customHeight="false" outlineLevel="0" collapsed="false">
      <c r="A1598" s="1" t="n">
        <v>1.576</v>
      </c>
      <c r="B1598" s="1" t="n">
        <v>83.257808</v>
      </c>
      <c r="C1598" s="1" t="n">
        <v>27.974628</v>
      </c>
      <c r="D1598" s="1" t="n">
        <v>-0.582705</v>
      </c>
      <c r="E1598" s="1" t="n">
        <v>-1.37844482561464</v>
      </c>
      <c r="F1598" s="1" t="n">
        <v>-0.59111</v>
      </c>
      <c r="G1598" s="1" t="n">
        <v>-9.851837</v>
      </c>
      <c r="H1598" s="1" t="n">
        <v>509.478609</v>
      </c>
      <c r="I1598" s="1" t="n">
        <v>430.462482</v>
      </c>
      <c r="J1598" s="1" t="n">
        <v>-22.698183</v>
      </c>
      <c r="K1598" s="1" t="n">
        <v>1432.093773</v>
      </c>
      <c r="L1598" s="1" t="n">
        <v>1139.714649</v>
      </c>
      <c r="M1598" s="1" t="n">
        <v>-195.684108</v>
      </c>
    </row>
    <row r="1599" customFormat="false" ht="12.75" hidden="false" customHeight="false" outlineLevel="0" collapsed="false">
      <c r="A1599" s="1" t="n">
        <v>1.577</v>
      </c>
      <c r="B1599" s="1" t="n">
        <v>32.935575</v>
      </c>
      <c r="C1599" s="1" t="n">
        <v>27.407189</v>
      </c>
      <c r="D1599" s="1" t="n">
        <v>-0.739233</v>
      </c>
      <c r="E1599" s="1" t="n">
        <v>-1.40169620735658</v>
      </c>
      <c r="F1599" s="1" t="n">
        <v>0.880005</v>
      </c>
      <c r="G1599" s="1" t="n">
        <v>14.666748</v>
      </c>
      <c r="H1599" s="1" t="n">
        <v>510.272466</v>
      </c>
      <c r="I1599" s="1" t="n">
        <v>430.522128</v>
      </c>
      <c r="J1599" s="1" t="n">
        <v>-22.698817</v>
      </c>
      <c r="K1599" s="1" t="n">
        <v>1432.649773</v>
      </c>
      <c r="L1599" s="1" t="n">
        <v>1140.156841</v>
      </c>
      <c r="M1599" s="1" t="n">
        <v>-195.761245</v>
      </c>
    </row>
    <row r="1600" customFormat="false" ht="12.75" hidden="false" customHeight="false" outlineLevel="0" collapsed="false">
      <c r="A1600" s="1" t="n">
        <v>1.578</v>
      </c>
      <c r="B1600" s="1" t="n">
        <v>-3.119157</v>
      </c>
      <c r="C1600" s="1" t="n">
        <v>27.417746</v>
      </c>
      <c r="D1600" s="1" t="n">
        <v>-0.981844</v>
      </c>
      <c r="E1600" s="1" t="n">
        <v>-1.13996569468268</v>
      </c>
      <c r="F1600" s="1" t="n">
        <v>0.566711</v>
      </c>
      <c r="G1600" s="1" t="n">
        <v>9.44519</v>
      </c>
      <c r="H1600" s="1" t="n">
        <v>511.03656</v>
      </c>
      <c r="I1600" s="1" t="n">
        <v>430.579344</v>
      </c>
      <c r="J1600" s="1" t="n">
        <v>-22.699434</v>
      </c>
      <c r="K1600" s="1" t="n">
        <v>1433.205771</v>
      </c>
      <c r="L1600" s="1" t="n">
        <v>1140.599033</v>
      </c>
      <c r="M1600" s="1" t="n">
        <v>-195.838372</v>
      </c>
    </row>
    <row r="1601" customFormat="false" ht="12.75" hidden="false" customHeight="false" outlineLevel="0" collapsed="false">
      <c r="A1601" s="1" t="n">
        <v>1.579</v>
      </c>
      <c r="B1601" s="1" t="n">
        <v>-27.745795</v>
      </c>
      <c r="C1601" s="1" t="n">
        <v>27.46082</v>
      </c>
      <c r="D1601" s="1" t="n">
        <v>-1.044137</v>
      </c>
      <c r="E1601" s="1" t="n">
        <v>-1.42496664760816</v>
      </c>
      <c r="F1601" s="1" t="n">
        <v>0.29451</v>
      </c>
      <c r="G1601" s="1" t="n">
        <v>4.908498</v>
      </c>
      <c r="H1601" s="1" t="n">
        <v>511.77606</v>
      </c>
      <c r="I1601" s="1" t="n">
        <v>430.634106</v>
      </c>
      <c r="J1601" s="1" t="n">
        <v>-22.700011</v>
      </c>
      <c r="K1601" s="1" t="n">
        <v>1433.761767</v>
      </c>
      <c r="L1601" s="1" t="n">
        <v>1141.041226</v>
      </c>
      <c r="M1601" s="1" t="n">
        <v>-195.915491</v>
      </c>
    </row>
    <row r="1602" customFormat="false" ht="12.75" hidden="false" customHeight="false" outlineLevel="0" collapsed="false">
      <c r="A1602" s="1" t="n">
        <v>1.58</v>
      </c>
      <c r="B1602" s="1" t="n">
        <v>-49.512838</v>
      </c>
      <c r="C1602" s="1" t="n">
        <v>26.947418</v>
      </c>
      <c r="D1602" s="1" t="n">
        <v>-1.29495</v>
      </c>
      <c r="E1602" s="1" t="n">
        <v>-0.0581665713741185</v>
      </c>
      <c r="F1602" s="1" t="n">
        <v>-0.360504</v>
      </c>
      <c r="G1602" s="1" t="n">
        <v>-6.008403</v>
      </c>
      <c r="H1602" s="1" t="n">
        <v>512.496662</v>
      </c>
      <c r="I1602" s="1" t="n">
        <v>430.686468</v>
      </c>
      <c r="J1602" s="1" t="n">
        <v>-22.700526</v>
      </c>
      <c r="K1602" s="1" t="n">
        <v>1434.317762</v>
      </c>
      <c r="L1602" s="1" t="n">
        <v>1141.48342</v>
      </c>
      <c r="M1602" s="1" t="n">
        <v>-195.992602</v>
      </c>
    </row>
    <row r="1603" customFormat="false" ht="12.75" hidden="false" customHeight="false" outlineLevel="0" collapsed="false">
      <c r="A1603" s="1" t="n">
        <v>1.581</v>
      </c>
      <c r="B1603" s="1" t="n">
        <v>-61.412124</v>
      </c>
      <c r="C1603" s="1" t="n">
        <v>27.101565</v>
      </c>
      <c r="D1603" s="1" t="n">
        <v>-1.386245</v>
      </c>
      <c r="E1603" s="1" t="n">
        <v>-0.849170954831332</v>
      </c>
      <c r="F1603" s="1" t="n">
        <v>0.227234</v>
      </c>
      <c r="G1603" s="1" t="n">
        <v>3.787231</v>
      </c>
      <c r="H1603" s="1" t="n">
        <v>513.203177</v>
      </c>
      <c r="I1603" s="1" t="n">
        <v>430.736539</v>
      </c>
      <c r="J1603" s="1" t="n">
        <v>-22.700959</v>
      </c>
      <c r="K1603" s="1" t="n">
        <v>1434.873757</v>
      </c>
      <c r="L1603" s="1" t="n">
        <v>1141.925614</v>
      </c>
      <c r="M1603" s="1" t="n">
        <v>-196.069709</v>
      </c>
    </row>
    <row r="1604" customFormat="false" ht="12.75" hidden="false" customHeight="false" outlineLevel="0" collapsed="false">
      <c r="A1604" s="1" t="n">
        <v>1.582</v>
      </c>
      <c r="B1604" s="1" t="n">
        <v>-71.642809</v>
      </c>
      <c r="C1604" s="1" t="n">
        <v>27.495061</v>
      </c>
      <c r="D1604" s="1" t="n">
        <v>-1.245215</v>
      </c>
      <c r="E1604" s="1" t="n">
        <v>-1.4075281113017</v>
      </c>
      <c r="F1604" s="1" t="n">
        <v>0.697388</v>
      </c>
      <c r="G1604" s="1" t="n">
        <v>11.623128</v>
      </c>
      <c r="H1604" s="1" t="n">
        <v>513.898483</v>
      </c>
      <c r="I1604" s="1" t="n">
        <v>430.78446</v>
      </c>
      <c r="J1604" s="1" t="n">
        <v>-22.701298</v>
      </c>
      <c r="K1604" s="1" t="n">
        <v>1435.429752</v>
      </c>
      <c r="L1604" s="1" t="n">
        <v>1142.367808</v>
      </c>
      <c r="M1604" s="1" t="n">
        <v>-196.146813</v>
      </c>
    </row>
    <row r="1605" customFormat="false" ht="12.75" hidden="false" customHeight="false" outlineLevel="0" collapsed="false">
      <c r="A1605" s="1" t="n">
        <v>1.583</v>
      </c>
      <c r="B1605" s="1" t="n">
        <v>-75.093936</v>
      </c>
      <c r="C1605" s="1" t="n">
        <v>27.468247</v>
      </c>
      <c r="D1605" s="1" t="n">
        <v>-1.247454</v>
      </c>
      <c r="E1605" s="1" t="n">
        <v>-1.23302839717934</v>
      </c>
      <c r="F1605" s="1" t="n">
        <v>0.218597</v>
      </c>
      <c r="G1605" s="1" t="n">
        <v>3.64329</v>
      </c>
      <c r="H1605" s="1" t="n">
        <v>514.582957</v>
      </c>
      <c r="I1605" s="1" t="n">
        <v>430.830379</v>
      </c>
      <c r="J1605" s="1" t="n">
        <v>-22.70154</v>
      </c>
      <c r="K1605" s="1" t="n">
        <v>1435.985748</v>
      </c>
      <c r="L1605" s="1" t="n">
        <v>1142.810002</v>
      </c>
      <c r="M1605" s="1" t="n">
        <v>-196.223917</v>
      </c>
    </row>
    <row r="1606" customFormat="false" ht="12.75" hidden="false" customHeight="false" outlineLevel="0" collapsed="false">
      <c r="A1606" s="1" t="n">
        <v>1.584</v>
      </c>
      <c r="B1606" s="1" t="n">
        <v>-82.700058</v>
      </c>
      <c r="C1606" s="1" t="n">
        <v>27.264856</v>
      </c>
      <c r="D1606" s="1" t="n">
        <v>-1.255086</v>
      </c>
      <c r="E1606" s="1" t="n">
        <v>-1.33771679054698</v>
      </c>
      <c r="F1606" s="1" t="n">
        <v>0.455322</v>
      </c>
      <c r="G1606" s="1" t="n">
        <v>7.588704</v>
      </c>
      <c r="H1606" s="1" t="n">
        <v>515.254384</v>
      </c>
      <c r="I1606" s="1" t="n">
        <v>430.874441</v>
      </c>
      <c r="J1606" s="1" t="n">
        <v>-22.701688</v>
      </c>
      <c r="K1606" s="1" t="n">
        <v>1436.541744</v>
      </c>
      <c r="L1606" s="1" t="n">
        <v>1143.252196</v>
      </c>
      <c r="M1606" s="1" t="n">
        <v>-196.301023</v>
      </c>
    </row>
    <row r="1607" customFormat="false" ht="12.75" hidden="false" customHeight="false" outlineLevel="0" collapsed="false">
      <c r="A1607" s="1" t="n">
        <v>1.585</v>
      </c>
      <c r="B1607" s="1" t="n">
        <v>-85.071034</v>
      </c>
      <c r="C1607" s="1" t="n">
        <v>27.208613</v>
      </c>
      <c r="D1607" s="1" t="n">
        <v>-1.097139</v>
      </c>
      <c r="E1607" s="1" t="n">
        <v>-1.20977701543739</v>
      </c>
      <c r="F1607" s="1" t="n">
        <v>0.28595</v>
      </c>
      <c r="G1607" s="1" t="n">
        <v>4.765828</v>
      </c>
      <c r="H1607" s="1" t="n">
        <v>515.908269</v>
      </c>
      <c r="I1607" s="1" t="n">
        <v>430.916781</v>
      </c>
      <c r="J1607" s="1" t="n">
        <v>-22.701753</v>
      </c>
      <c r="K1607" s="1" t="n">
        <v>1437.097742</v>
      </c>
      <c r="L1607" s="1" t="n">
        <v>1143.694389</v>
      </c>
      <c r="M1607" s="1" t="n">
        <v>-196.378131</v>
      </c>
    </row>
    <row r="1608" customFormat="false" ht="12.75" hidden="false" customHeight="false" outlineLevel="0" collapsed="false">
      <c r="A1608" s="1" t="n">
        <v>1.586</v>
      </c>
      <c r="B1608" s="1" t="n">
        <v>-89.712653</v>
      </c>
      <c r="C1608" s="1" t="n">
        <v>27.297217</v>
      </c>
      <c r="D1608" s="1" t="n">
        <v>-1.070526</v>
      </c>
      <c r="E1608" s="1" t="n">
        <v>-0.77937869258624</v>
      </c>
      <c r="F1608" s="1" t="n">
        <v>0.655869</v>
      </c>
      <c r="G1608" s="1" t="n">
        <v>10.931142</v>
      </c>
      <c r="H1608" s="1" t="n">
        <v>516.538433</v>
      </c>
      <c r="I1608" s="1" t="n">
        <v>430.957513</v>
      </c>
      <c r="J1608" s="1" t="n">
        <v>-22.701755</v>
      </c>
      <c r="K1608" s="1" t="n">
        <v>1437.653739</v>
      </c>
      <c r="L1608" s="1" t="n">
        <v>1144.136583</v>
      </c>
      <c r="M1608" s="1" t="n">
        <v>-196.455244</v>
      </c>
    </row>
    <row r="1609" customFormat="false" ht="12.75" hidden="false" customHeight="false" outlineLevel="0" collapsed="false">
      <c r="A1609" s="1" t="n">
        <v>1.587</v>
      </c>
      <c r="B1609" s="1" t="n">
        <v>-91.736217</v>
      </c>
      <c r="C1609" s="1" t="n">
        <v>27.210247</v>
      </c>
      <c r="D1609" s="1" t="n">
        <v>-1.182808</v>
      </c>
      <c r="E1609" s="1" t="n">
        <v>-0.63977510958643</v>
      </c>
      <c r="F1609" s="1" t="n">
        <v>0.598358</v>
      </c>
      <c r="G1609" s="1" t="n">
        <v>9.972636</v>
      </c>
      <c r="H1609" s="1" t="n">
        <v>517.137757</v>
      </c>
      <c r="I1609" s="1" t="n">
        <v>430.996735</v>
      </c>
      <c r="J1609" s="1" t="n">
        <v>-22.701716</v>
      </c>
      <c r="K1609" s="1" t="n">
        <v>1438.209737</v>
      </c>
      <c r="L1609" s="1" t="n">
        <v>1144.578776</v>
      </c>
      <c r="M1609" s="1" t="n">
        <v>-196.532361</v>
      </c>
    </row>
    <row r="1610" customFormat="false" ht="12.75" hidden="false" customHeight="false" outlineLevel="0" collapsed="false">
      <c r="A1610" s="1" t="n">
        <v>1.588</v>
      </c>
      <c r="B1610" s="1" t="n">
        <v>-93.040097</v>
      </c>
      <c r="C1610" s="1" t="n">
        <v>26.949757</v>
      </c>
      <c r="D1610" s="1" t="n">
        <v>-1.163534</v>
      </c>
      <c r="E1610" s="1" t="n">
        <v>-1.08181818181818</v>
      </c>
      <c r="F1610" s="1" t="n">
        <v>0.939301</v>
      </c>
      <c r="G1610" s="1" t="n">
        <v>15.655009</v>
      </c>
      <c r="H1610" s="1" t="n">
        <v>517.698943</v>
      </c>
      <c r="I1610" s="1" t="n">
        <v>431.034524</v>
      </c>
      <c r="J1610" s="1" t="n">
        <v>-22.701664</v>
      </c>
      <c r="K1610" s="1" t="n">
        <v>1438.765735</v>
      </c>
      <c r="L1610" s="1" t="n">
        <v>1145.020969</v>
      </c>
      <c r="M1610" s="1" t="n">
        <v>-196.609484</v>
      </c>
    </row>
    <row r="1611" customFormat="false" ht="12.75" hidden="false" customHeight="false" outlineLevel="0" collapsed="false">
      <c r="A1611" s="1" t="n">
        <v>1.589</v>
      </c>
      <c r="B1611" s="1" t="n">
        <v>-93.279474</v>
      </c>
      <c r="C1611" s="1" t="n">
        <v>27.259743</v>
      </c>
      <c r="D1611" s="1" t="n">
        <v>-1.063807</v>
      </c>
      <c r="E1611" s="1" t="n">
        <v>-0.686315990089575</v>
      </c>
      <c r="F1611" s="1" t="n">
        <v>0.091095</v>
      </c>
      <c r="G1611" s="1" t="n">
        <v>1.51825</v>
      </c>
      <c r="H1611" s="1" t="n">
        <v>518.2152</v>
      </c>
      <c r="I1611" s="1" t="n">
        <v>431.070947</v>
      </c>
      <c r="J1611" s="1" t="n">
        <v>-22.701628</v>
      </c>
      <c r="K1611" s="1" t="n">
        <v>1439.321733</v>
      </c>
      <c r="L1611" s="1" t="n">
        <v>1145.463161</v>
      </c>
      <c r="M1611" s="1" t="n">
        <v>-196.686613</v>
      </c>
    </row>
    <row r="1612" customFormat="false" ht="12.75" hidden="false" customHeight="false" outlineLevel="0" collapsed="false">
      <c r="A1612" s="1" t="n">
        <v>1.59</v>
      </c>
      <c r="B1612" s="1" t="n">
        <v>-94.350894</v>
      </c>
      <c r="C1612" s="1" t="n">
        <v>27.183748</v>
      </c>
      <c r="D1612" s="1" t="n">
        <v>-1.114688</v>
      </c>
      <c r="E1612" s="1" t="n">
        <v>-0.994568324757004</v>
      </c>
      <c r="F1612" s="1" t="n">
        <v>-0.422668</v>
      </c>
      <c r="G1612" s="1" t="n">
        <v>-7.044474</v>
      </c>
      <c r="H1612" s="1" t="n">
        <v>518.680806</v>
      </c>
      <c r="I1612" s="1" t="n">
        <v>431.106063</v>
      </c>
      <c r="J1612" s="1" t="n">
        <v>-22.701636</v>
      </c>
      <c r="K1612" s="1" t="n">
        <v>1439.877729</v>
      </c>
      <c r="L1612" s="1" t="n">
        <v>1145.905353</v>
      </c>
      <c r="M1612" s="1" t="n">
        <v>-196.763747</v>
      </c>
    </row>
    <row r="1613" customFormat="false" ht="12.75" hidden="false" customHeight="false" outlineLevel="0" collapsed="false">
      <c r="A1613" s="1" t="n">
        <v>1.591</v>
      </c>
      <c r="B1613" s="1" t="n">
        <v>-93.886306</v>
      </c>
      <c r="C1613" s="1" t="n">
        <v>27.632942</v>
      </c>
      <c r="D1613" s="1" t="n">
        <v>-1.143838</v>
      </c>
      <c r="E1613" s="1" t="n">
        <v>-0.59325328759291</v>
      </c>
      <c r="F1613" s="1" t="n">
        <v>0.388702</v>
      </c>
      <c r="G1613" s="1" t="n">
        <v>6.478373</v>
      </c>
      <c r="H1613" s="1" t="n">
        <v>519.091504</v>
      </c>
      <c r="I1613" s="1" t="n">
        <v>431.13993</v>
      </c>
      <c r="J1613" s="1" t="n">
        <v>-22.701712</v>
      </c>
      <c r="K1613" s="1" t="n">
        <v>1440.433725</v>
      </c>
      <c r="L1613" s="1" t="n">
        <v>1146.347545</v>
      </c>
      <c r="M1613" s="1" t="n">
        <v>-196.840887</v>
      </c>
    </row>
    <row r="1614" customFormat="false" ht="12.75" hidden="false" customHeight="false" outlineLevel="0" collapsed="false">
      <c r="A1614" s="1" t="n">
        <v>1.592</v>
      </c>
      <c r="B1614" s="1" t="n">
        <v>-94.250234</v>
      </c>
      <c r="C1614" s="1" t="n">
        <v>27.961892</v>
      </c>
      <c r="D1614" s="1" t="n">
        <v>-1.153971</v>
      </c>
      <c r="E1614" s="1" t="n">
        <v>-1.13996569468268</v>
      </c>
      <c r="F1614" s="1" t="n">
        <v>0.544052</v>
      </c>
      <c r="G1614" s="1" t="n">
        <v>9.067535</v>
      </c>
      <c r="H1614" s="1" t="n">
        <v>519.444743</v>
      </c>
      <c r="I1614" s="1" t="n">
        <v>431.172613</v>
      </c>
      <c r="J1614" s="1" t="n">
        <v>-22.701877</v>
      </c>
      <c r="K1614" s="1" t="n">
        <v>1440.989719</v>
      </c>
      <c r="L1614" s="1" t="n">
        <v>1146.789737</v>
      </c>
      <c r="M1614" s="1" t="n">
        <v>-196.918032</v>
      </c>
    </row>
    <row r="1615" customFormat="false" ht="12.75" hidden="false" customHeight="false" outlineLevel="0" collapsed="false">
      <c r="A1615" s="1" t="n">
        <v>1.593</v>
      </c>
      <c r="B1615" s="1" t="n">
        <v>-89.988769</v>
      </c>
      <c r="C1615" s="1" t="n">
        <v>29.023836</v>
      </c>
      <c r="D1615" s="1" t="n">
        <v>-1.159698</v>
      </c>
      <c r="E1615" s="1" t="n">
        <v>-0.0290832856870593</v>
      </c>
      <c r="F1615" s="1" t="n">
        <v>0.057861</v>
      </c>
      <c r="G1615" s="1" t="n">
        <v>0.964355</v>
      </c>
      <c r="H1615" s="1" t="n">
        <v>519.739773</v>
      </c>
      <c r="I1615" s="1" t="n">
        <v>431.204189</v>
      </c>
      <c r="J1615" s="1" t="n">
        <v>-22.702147</v>
      </c>
      <c r="K1615" s="1" t="n">
        <v>1441.545712</v>
      </c>
      <c r="L1615" s="1" t="n">
        <v>1147.231928</v>
      </c>
      <c r="M1615" s="1" t="n">
        <v>-196.995181</v>
      </c>
    </row>
    <row r="1616" customFormat="false" ht="12.75" hidden="false" customHeight="false" outlineLevel="0" collapsed="false">
      <c r="A1616" s="1" t="n">
        <v>1.594</v>
      </c>
      <c r="B1616" s="1" t="n">
        <v>-80.28253</v>
      </c>
      <c r="C1616" s="1" t="n">
        <v>31.530738</v>
      </c>
      <c r="D1616" s="1" t="n">
        <v>-1.250924</v>
      </c>
      <c r="E1616" s="1" t="n">
        <v>0.703754526396036</v>
      </c>
      <c r="F1616" s="1" t="n">
        <v>0.187805</v>
      </c>
      <c r="G1616" s="1" t="n">
        <v>3.130086</v>
      </c>
      <c r="H1616" s="1" t="n">
        <v>519.977609</v>
      </c>
      <c r="I1616" s="1" t="n">
        <v>431.234749</v>
      </c>
      <c r="J1616" s="1" t="n">
        <v>-22.702533</v>
      </c>
      <c r="K1616" s="1" t="n">
        <v>1442.101703</v>
      </c>
      <c r="L1616" s="1" t="n">
        <v>1147.674119</v>
      </c>
      <c r="M1616" s="1" t="n">
        <v>-197.072335</v>
      </c>
    </row>
    <row r="1617" customFormat="false" ht="12.75" hidden="false" customHeight="false" outlineLevel="0" collapsed="false">
      <c r="A1617" s="1" t="n">
        <v>1.595</v>
      </c>
      <c r="B1617" s="1" t="n">
        <v>-64.973342</v>
      </c>
      <c r="C1617" s="1" t="n">
        <v>34.107437</v>
      </c>
      <c r="D1617" s="1" t="n">
        <v>-1.078166</v>
      </c>
      <c r="E1617" s="1" t="n">
        <v>0.802630074328187</v>
      </c>
      <c r="F1617" s="1" t="n">
        <v>-0.4664</v>
      </c>
      <c r="G1617" s="1" t="n">
        <v>-7.773336</v>
      </c>
      <c r="H1617" s="1" t="n">
        <v>520.160881</v>
      </c>
      <c r="I1617" s="1" t="n">
        <v>431.264401</v>
      </c>
      <c r="J1617" s="1" t="n">
        <v>-22.70304</v>
      </c>
      <c r="K1617" s="1" t="n">
        <v>1442.657691</v>
      </c>
      <c r="L1617" s="1" t="n">
        <v>1148.11631</v>
      </c>
      <c r="M1617" s="1" t="n">
        <v>-197.149491</v>
      </c>
    </row>
    <row r="1618" customFormat="false" ht="12.75" hidden="false" customHeight="false" outlineLevel="0" collapsed="false">
      <c r="A1618" s="1" t="n">
        <v>1.596</v>
      </c>
      <c r="B1618" s="1" t="n">
        <v>-42.393337</v>
      </c>
      <c r="C1618" s="1" t="n">
        <v>36.187937</v>
      </c>
      <c r="D1618" s="1" t="n">
        <v>-0.836594</v>
      </c>
      <c r="E1618" s="1" t="n">
        <v>1.55873832666286</v>
      </c>
      <c r="F1618" s="1" t="n">
        <v>0.047058</v>
      </c>
      <c r="G1618" s="1" t="n">
        <v>0.784302</v>
      </c>
      <c r="H1618" s="1" t="n">
        <v>520.293588</v>
      </c>
      <c r="I1618" s="1" t="n">
        <v>431.293264</v>
      </c>
      <c r="J1618" s="1" t="n">
        <v>-22.703666</v>
      </c>
      <c r="K1618" s="1" t="n">
        <v>1443.213678</v>
      </c>
      <c r="L1618" s="1" t="n">
        <v>1148.558501</v>
      </c>
      <c r="M1618" s="1" t="n">
        <v>-197.226648</v>
      </c>
    </row>
    <row r="1619" customFormat="false" ht="12.75" hidden="false" customHeight="false" outlineLevel="0" collapsed="false">
      <c r="A1619" s="1" t="n">
        <v>1.597</v>
      </c>
      <c r="B1619" s="1" t="n">
        <v>-12.55049</v>
      </c>
      <c r="C1619" s="1" t="n">
        <v>38.825587</v>
      </c>
      <c r="D1619" s="1" t="n">
        <v>-0.299208</v>
      </c>
      <c r="E1619" s="1" t="n">
        <v>0.98294263388603</v>
      </c>
      <c r="F1619" s="1" t="n">
        <v>0.149231</v>
      </c>
      <c r="G1619" s="1" t="n">
        <v>2.487183</v>
      </c>
      <c r="H1619" s="1" t="n">
        <v>520.380779</v>
      </c>
      <c r="I1619" s="1" t="n">
        <v>431.321467</v>
      </c>
      <c r="J1619" s="1" t="n">
        <v>-22.704407</v>
      </c>
      <c r="K1619" s="1" t="n">
        <v>1443.769661</v>
      </c>
      <c r="L1619" s="1" t="n">
        <v>1149.000691</v>
      </c>
      <c r="M1619" s="1" t="n">
        <v>-197.303807</v>
      </c>
    </row>
    <row r="1620" customFormat="false" ht="12.75" hidden="false" customHeight="false" outlineLevel="0" collapsed="false">
      <c r="A1620" s="1" t="n">
        <v>1.598</v>
      </c>
      <c r="B1620" s="1" t="n">
        <v>17.404915</v>
      </c>
      <c r="C1620" s="1" t="n">
        <v>41.472432</v>
      </c>
      <c r="D1620" s="1" t="n">
        <v>0.06767</v>
      </c>
      <c r="E1620" s="1" t="n">
        <v>1.52384219554031</v>
      </c>
      <c r="F1620" s="1" t="n">
        <v>-0.239044</v>
      </c>
      <c r="G1620" s="1" t="n">
        <v>-3.98407</v>
      </c>
      <c r="H1620" s="1" t="n">
        <v>520.428188</v>
      </c>
      <c r="I1620" s="1" t="n">
        <v>431.349135</v>
      </c>
      <c r="J1620" s="1" t="n">
        <v>-22.705252</v>
      </c>
      <c r="K1620" s="1" t="n">
        <v>1444.325642</v>
      </c>
      <c r="L1620" s="1" t="n">
        <v>1149.442882</v>
      </c>
      <c r="M1620" s="1" t="n">
        <v>-197.380965</v>
      </c>
    </row>
    <row r="1621" customFormat="false" ht="12.75" hidden="false" customHeight="false" outlineLevel="0" collapsed="false">
      <c r="A1621" s="1" t="n">
        <v>1.599</v>
      </c>
      <c r="B1621" s="1" t="n">
        <v>45.708143</v>
      </c>
      <c r="C1621" s="1" t="n">
        <v>42.759615</v>
      </c>
      <c r="D1621" s="1" t="n">
        <v>0.36142</v>
      </c>
      <c r="E1621" s="1" t="n">
        <v>1.57036401753383</v>
      </c>
      <c r="F1621" s="1" t="n">
        <v>-0.861603</v>
      </c>
      <c r="G1621" s="1" t="n">
        <v>-14.360046</v>
      </c>
      <c r="H1621" s="1" t="n">
        <v>520.441845</v>
      </c>
      <c r="I1621" s="1" t="n">
        <v>431.376391</v>
      </c>
      <c r="J1621" s="1" t="n">
        <v>-22.706188</v>
      </c>
      <c r="K1621" s="1" t="n">
        <v>1444.881621</v>
      </c>
      <c r="L1621" s="1" t="n">
        <v>1149.885073</v>
      </c>
      <c r="M1621" s="1" t="n">
        <v>-197.458121</v>
      </c>
    </row>
    <row r="1622" customFormat="false" ht="12.75" hidden="false" customHeight="false" outlineLevel="0" collapsed="false">
      <c r="A1622" s="1" t="n">
        <v>1.6</v>
      </c>
      <c r="B1622" s="1" t="n">
        <v>67.337464</v>
      </c>
      <c r="C1622" s="1" t="n">
        <v>44.249991</v>
      </c>
      <c r="D1622" s="1" t="n">
        <v>0.47881</v>
      </c>
      <c r="E1622" s="1" t="n">
        <v>1.14579759862779</v>
      </c>
      <c r="F1622" s="1" t="n">
        <v>-1.00917</v>
      </c>
      <c r="G1622" s="1" t="n">
        <v>-16.819509</v>
      </c>
      <c r="H1622" s="1" t="n">
        <v>520.427723</v>
      </c>
      <c r="I1622" s="1" t="n">
        <v>431.403341</v>
      </c>
      <c r="J1622" s="1" t="n">
        <v>-22.707199</v>
      </c>
      <c r="K1622" s="1" t="n">
        <v>1445.437596</v>
      </c>
      <c r="L1622" s="1" t="n">
        <v>1150.327264</v>
      </c>
      <c r="M1622" s="1" t="n">
        <v>-197.535273</v>
      </c>
    </row>
    <row r="1623" customFormat="false" ht="12.75" hidden="false" customHeight="false" outlineLevel="0" collapsed="false">
      <c r="A1623" s="1" t="n">
        <v>1.601</v>
      </c>
      <c r="B1623" s="1" t="n">
        <v>75.868807</v>
      </c>
      <c r="C1623" s="1" t="n">
        <v>46.053766</v>
      </c>
      <c r="D1623" s="1" t="n">
        <v>0.503508</v>
      </c>
      <c r="E1623" s="1" t="n">
        <v>1.24467314655994</v>
      </c>
      <c r="F1623" s="1" t="n">
        <v>-1.027527</v>
      </c>
      <c r="G1623" s="1" t="n">
        <v>-17.125448</v>
      </c>
      <c r="H1623" s="1" t="n">
        <v>520.39142</v>
      </c>
      <c r="I1623" s="1" t="n">
        <v>431.430074</v>
      </c>
      <c r="J1623" s="1" t="n">
        <v>-22.708271</v>
      </c>
      <c r="K1623" s="1" t="n">
        <v>1445.993568</v>
      </c>
      <c r="L1623" s="1" t="n">
        <v>1150.769455</v>
      </c>
      <c r="M1623" s="1" t="n">
        <v>-197.612422</v>
      </c>
    </row>
    <row r="1624" customFormat="false" ht="12.75" hidden="false" customHeight="false" outlineLevel="0" collapsed="false">
      <c r="A1624" s="1" t="n">
        <v>1.602</v>
      </c>
      <c r="B1624" s="1" t="n">
        <v>73.457373</v>
      </c>
      <c r="C1624" s="1" t="n">
        <v>47.596935</v>
      </c>
      <c r="D1624" s="1" t="n">
        <v>0.429176</v>
      </c>
      <c r="E1624" s="1" t="n">
        <v>0.820087669144273</v>
      </c>
      <c r="F1624" s="1" t="n">
        <v>0.545135</v>
      </c>
      <c r="G1624" s="1" t="n">
        <v>9.085592</v>
      </c>
      <c r="H1624" s="1" t="n">
        <v>520.337932</v>
      </c>
      <c r="I1624" s="1" t="n">
        <v>431.456662</v>
      </c>
      <c r="J1624" s="1" t="n">
        <v>-22.709386</v>
      </c>
      <c r="K1624" s="1" t="n">
        <v>1446.549538</v>
      </c>
      <c r="L1624" s="1" t="n">
        <v>1151.211647</v>
      </c>
      <c r="M1624" s="1" t="n">
        <v>-197.689566</v>
      </c>
    </row>
    <row r="1625" customFormat="false" ht="12.75" hidden="false" customHeight="false" outlineLevel="0" collapsed="false">
      <c r="A1625" s="1" t="n">
        <v>1.603</v>
      </c>
      <c r="B1625" s="1" t="n">
        <v>62.251315</v>
      </c>
      <c r="C1625" s="1" t="n">
        <v>48.3711</v>
      </c>
      <c r="D1625" s="1" t="n">
        <v>0.168997</v>
      </c>
      <c r="E1625" s="1" t="n">
        <v>0.476920144844673</v>
      </c>
      <c r="F1625" s="1" t="n">
        <v>-0.588516</v>
      </c>
      <c r="G1625" s="1" t="n">
        <v>-9.808604</v>
      </c>
      <c r="H1625" s="1" t="n">
        <v>520.271528</v>
      </c>
      <c r="I1625" s="1" t="n">
        <v>431.483161</v>
      </c>
      <c r="J1625" s="1" t="n">
        <v>-22.710531</v>
      </c>
      <c r="K1625" s="1" t="n">
        <v>1447.105505</v>
      </c>
      <c r="L1625" s="1" t="n">
        <v>1151.653839</v>
      </c>
      <c r="M1625" s="1" t="n">
        <v>-197.766704</v>
      </c>
    </row>
    <row r="1626" customFormat="false" ht="12.75" hidden="false" customHeight="false" outlineLevel="0" collapsed="false">
      <c r="A1626" s="1" t="n">
        <v>1.604</v>
      </c>
      <c r="B1626" s="1" t="n">
        <v>45.107745</v>
      </c>
      <c r="C1626" s="1" t="n">
        <v>48.601459</v>
      </c>
      <c r="D1626" s="1" t="n">
        <v>0.012511</v>
      </c>
      <c r="E1626" s="1" t="n">
        <v>-0.0581665713741185</v>
      </c>
      <c r="F1626" s="1" t="n">
        <v>-0.57132</v>
      </c>
      <c r="G1626" s="1" t="n">
        <v>-9.521993</v>
      </c>
      <c r="H1626" s="1" t="n">
        <v>520.195716</v>
      </c>
      <c r="I1626" s="1" t="n">
        <v>431.509622</v>
      </c>
      <c r="J1626" s="1" t="n">
        <v>-22.711694</v>
      </c>
      <c r="K1626" s="1" t="n">
        <v>1447.661468</v>
      </c>
      <c r="L1626" s="1" t="n">
        <v>1152.096031</v>
      </c>
      <c r="M1626" s="1" t="n">
        <v>-197.843836</v>
      </c>
    </row>
    <row r="1627" customFormat="false" ht="12.75" hidden="false" customHeight="false" outlineLevel="0" collapsed="false">
      <c r="A1627" s="1" t="n">
        <v>1.605</v>
      </c>
      <c r="B1627" s="1" t="n">
        <v>24.171963</v>
      </c>
      <c r="C1627" s="1" t="n">
        <v>47.947956</v>
      </c>
      <c r="D1627" s="1" t="n">
        <v>-0.128082</v>
      </c>
      <c r="E1627" s="1" t="n">
        <v>-0.378044596912521</v>
      </c>
      <c r="F1627" s="1" t="n">
        <v>0.288971</v>
      </c>
      <c r="G1627" s="1" t="n">
        <v>4.816182</v>
      </c>
      <c r="H1627" s="1" t="n">
        <v>520.11332</v>
      </c>
      <c r="I1627" s="1" t="n">
        <v>431.536096</v>
      </c>
      <c r="J1627" s="1" t="n">
        <v>-22.712865</v>
      </c>
      <c r="K1627" s="1" t="n">
        <v>1448.21743</v>
      </c>
      <c r="L1627" s="1" t="n">
        <v>1152.538224</v>
      </c>
      <c r="M1627" s="1" t="n">
        <v>-197.920961</v>
      </c>
    </row>
    <row r="1628" customFormat="false" ht="12.75" hidden="false" customHeight="false" outlineLevel="0" collapsed="false">
      <c r="A1628" s="1" t="n">
        <v>1.606</v>
      </c>
      <c r="B1628" s="1" t="n">
        <v>3.596217</v>
      </c>
      <c r="C1628" s="1" t="n">
        <v>47.026946</v>
      </c>
      <c r="D1628" s="1" t="n">
        <v>-0.376626</v>
      </c>
      <c r="E1628" s="1" t="n">
        <v>-0.511816275967219</v>
      </c>
      <c r="F1628" s="1" t="n">
        <v>0.10585</v>
      </c>
      <c r="G1628" s="1" t="n">
        <v>1.76417</v>
      </c>
      <c r="H1628" s="1" t="n">
        <v>520.026618</v>
      </c>
      <c r="I1628" s="1" t="n">
        <v>431.562646</v>
      </c>
      <c r="J1628" s="1" t="n">
        <v>-22.714037</v>
      </c>
      <c r="K1628" s="1" t="n">
        <v>1448.773388</v>
      </c>
      <c r="L1628" s="1" t="n">
        <v>1152.980417</v>
      </c>
      <c r="M1628" s="1" t="n">
        <v>-197.99808</v>
      </c>
    </row>
    <row r="1629" customFormat="false" ht="12.75" hidden="false" customHeight="false" outlineLevel="0" collapsed="false">
      <c r="A1629" s="1" t="n">
        <v>1.607</v>
      </c>
      <c r="B1629" s="1" t="n">
        <v>-13.75866</v>
      </c>
      <c r="C1629" s="1" t="n">
        <v>45.486786</v>
      </c>
      <c r="D1629" s="1" t="n">
        <v>-0.672016</v>
      </c>
      <c r="E1629" s="1" t="n">
        <v>-0.633962264150943</v>
      </c>
      <c r="F1629" s="1" t="n">
        <v>-0.377045</v>
      </c>
      <c r="G1629" s="1" t="n">
        <v>-6.284078</v>
      </c>
      <c r="H1629" s="1" t="n">
        <v>519.937533</v>
      </c>
      <c r="I1629" s="1" t="n">
        <v>431.589358</v>
      </c>
      <c r="J1629" s="1" t="n">
        <v>-22.715202</v>
      </c>
      <c r="K1629" s="1" t="n">
        <v>1449.329344</v>
      </c>
      <c r="L1629" s="1" t="n">
        <v>1153.422611</v>
      </c>
      <c r="M1629" s="1" t="n">
        <v>-198.075192</v>
      </c>
    </row>
    <row r="1630" customFormat="false" ht="12.75" hidden="false" customHeight="false" outlineLevel="0" collapsed="false">
      <c r="A1630" s="1" t="n">
        <v>1.608</v>
      </c>
      <c r="B1630" s="1" t="n">
        <v>-29.788342</v>
      </c>
      <c r="C1630" s="1" t="n">
        <v>43.803363</v>
      </c>
      <c r="D1630" s="1" t="n">
        <v>-0.646296</v>
      </c>
      <c r="E1630" s="1" t="n">
        <v>-0.674671240708977</v>
      </c>
      <c r="F1630" s="1" t="n">
        <v>0.107208</v>
      </c>
      <c r="G1630" s="1" t="n">
        <v>1.786804</v>
      </c>
      <c r="H1630" s="1" t="n">
        <v>519.847828</v>
      </c>
      <c r="I1630" s="1" t="n">
        <v>431.616348</v>
      </c>
      <c r="J1630" s="1" t="n">
        <v>-22.716354</v>
      </c>
      <c r="K1630" s="1" t="n">
        <v>1449.885298</v>
      </c>
      <c r="L1630" s="1" t="n">
        <v>1153.864804</v>
      </c>
      <c r="M1630" s="1" t="n">
        <v>-198.152299</v>
      </c>
    </row>
    <row r="1631" customFormat="false" ht="12.75" hidden="false" customHeight="false" outlineLevel="0" collapsed="false">
      <c r="A1631" s="1" t="n">
        <v>1.609</v>
      </c>
      <c r="B1631" s="1" t="n">
        <v>-41.646754</v>
      </c>
      <c r="C1631" s="1" t="n">
        <v>41.628438</v>
      </c>
      <c r="D1631" s="1" t="n">
        <v>-0.646119</v>
      </c>
      <c r="E1631" s="1" t="n">
        <v>-0.773546788641128</v>
      </c>
      <c r="F1631" s="1" t="n">
        <v>0.464966</v>
      </c>
      <c r="G1631" s="1" t="n">
        <v>7.74943</v>
      </c>
      <c r="H1631" s="1" t="n">
        <v>519.759286</v>
      </c>
      <c r="I1631" s="1" t="n">
        <v>431.643763</v>
      </c>
      <c r="J1631" s="1" t="n">
        <v>-22.717482</v>
      </c>
      <c r="K1631" s="1" t="n">
        <v>1450.44125</v>
      </c>
      <c r="L1631" s="1" t="n">
        <v>1154.306999</v>
      </c>
      <c r="M1631" s="1" t="n">
        <v>-198.229401</v>
      </c>
    </row>
    <row r="1632" customFormat="false" ht="12.75" hidden="false" customHeight="false" outlineLevel="0" collapsed="false">
      <c r="A1632" s="1" t="n">
        <v>1.61</v>
      </c>
      <c r="B1632" s="1" t="n">
        <v>-51.245986</v>
      </c>
      <c r="C1632" s="1" t="n">
        <v>39.677349</v>
      </c>
      <c r="D1632" s="1" t="n">
        <v>-0.583726</v>
      </c>
      <c r="E1632" s="1" t="n">
        <v>-0.988755479321517</v>
      </c>
      <c r="F1632" s="1" t="n">
        <v>0.111237</v>
      </c>
      <c r="G1632" s="1" t="n">
        <v>1.853943</v>
      </c>
      <c r="H1632" s="1" t="n">
        <v>519.673819</v>
      </c>
      <c r="I1632" s="1" t="n">
        <v>431.671781</v>
      </c>
      <c r="J1632" s="1" t="n">
        <v>-22.718575</v>
      </c>
      <c r="K1632" s="1" t="n">
        <v>1450.997201</v>
      </c>
      <c r="L1632" s="1" t="n">
        <v>1154.749193</v>
      </c>
      <c r="M1632" s="1" t="n">
        <v>-198.306498</v>
      </c>
    </row>
    <row r="1633" customFormat="false" ht="12.75" hidden="false" customHeight="false" outlineLevel="0" collapsed="false">
      <c r="A1633" s="1" t="n">
        <v>1.611</v>
      </c>
      <c r="B1633" s="1" t="n">
        <v>-58.822369</v>
      </c>
      <c r="C1633" s="1" t="n">
        <v>37.22479</v>
      </c>
      <c r="D1633" s="1" t="n">
        <v>-0.698779</v>
      </c>
      <c r="E1633" s="1" t="n">
        <v>-1.00038117019249</v>
      </c>
      <c r="F1633" s="1" t="n">
        <v>0.295868</v>
      </c>
      <c r="G1633" s="1" t="n">
        <v>4.931132</v>
      </c>
      <c r="H1633" s="1" t="n">
        <v>519.59352</v>
      </c>
      <c r="I1633" s="1" t="n">
        <v>431.700606</v>
      </c>
      <c r="J1633" s="1" t="n">
        <v>-22.719615</v>
      </c>
      <c r="K1633" s="1" t="n">
        <v>1451.553151</v>
      </c>
      <c r="L1633" s="1" t="n">
        <v>1155.191388</v>
      </c>
      <c r="M1633" s="1" t="n">
        <v>-198.383591</v>
      </c>
    </row>
    <row r="1634" customFormat="false" ht="12.75" hidden="false" customHeight="false" outlineLevel="0" collapsed="false">
      <c r="A1634" s="1" t="n">
        <v>1.612</v>
      </c>
      <c r="B1634" s="1" t="n">
        <v>-63.196651</v>
      </c>
      <c r="C1634" s="1" t="n">
        <v>35.713585</v>
      </c>
      <c r="D1634" s="1" t="n">
        <v>-0.692379</v>
      </c>
      <c r="E1634" s="1" t="n">
        <v>-0.820087669144273</v>
      </c>
      <c r="F1634" s="1" t="n">
        <v>0.507416</v>
      </c>
      <c r="G1634" s="1" t="n">
        <v>8.45693</v>
      </c>
      <c r="H1634" s="1" t="n">
        <v>519.520605</v>
      </c>
      <c r="I1634" s="1" t="n">
        <v>431.730452</v>
      </c>
      <c r="J1634" s="1" t="n">
        <v>-22.720583</v>
      </c>
      <c r="K1634" s="1" t="n">
        <v>1452.109101</v>
      </c>
      <c r="L1634" s="1" t="n">
        <v>1155.633582</v>
      </c>
      <c r="M1634" s="1" t="n">
        <v>-198.460683</v>
      </c>
    </row>
    <row r="1635" customFormat="false" ht="12.75" hidden="false" customHeight="false" outlineLevel="0" collapsed="false">
      <c r="A1635" s="1" t="n">
        <v>1.613</v>
      </c>
      <c r="B1635" s="1" t="n">
        <v>-64.959752</v>
      </c>
      <c r="C1635" s="1" t="n">
        <v>34.258265</v>
      </c>
      <c r="D1635" s="1" t="n">
        <v>-0.813837</v>
      </c>
      <c r="E1635" s="1" t="n">
        <v>-0.506003430531732</v>
      </c>
      <c r="F1635" s="1" t="n">
        <v>0.638519</v>
      </c>
      <c r="G1635" s="1" t="n">
        <v>10.641988</v>
      </c>
      <c r="H1635" s="1" t="n">
        <v>519.457292</v>
      </c>
      <c r="I1635" s="1" t="n">
        <v>431.761534</v>
      </c>
      <c r="J1635" s="1" t="n">
        <v>-22.72146</v>
      </c>
      <c r="K1635" s="1" t="n">
        <v>1452.665051</v>
      </c>
      <c r="L1635" s="1" t="n">
        <v>1156.075777</v>
      </c>
      <c r="M1635" s="1" t="n">
        <v>-198.537773</v>
      </c>
    </row>
    <row r="1636" customFormat="false" ht="12.75" hidden="false" customHeight="false" outlineLevel="0" collapsed="false">
      <c r="A1636" s="1" t="n">
        <v>1.614</v>
      </c>
      <c r="B1636" s="1" t="n">
        <v>-66.028305</v>
      </c>
      <c r="C1636" s="1" t="n">
        <v>33.463949</v>
      </c>
      <c r="D1636" s="1" t="n">
        <v>-1.074083</v>
      </c>
      <c r="E1636" s="1" t="n">
        <v>-0.459481608538212</v>
      </c>
      <c r="F1636" s="1" t="n">
        <v>0.164413</v>
      </c>
      <c r="G1636" s="1" t="n">
        <v>2.740224</v>
      </c>
      <c r="H1636" s="1" t="n">
        <v>519.405602</v>
      </c>
      <c r="I1636" s="1" t="n">
        <v>431.794044</v>
      </c>
      <c r="J1636" s="1" t="n">
        <v>-22.722225</v>
      </c>
      <c r="K1636" s="1" t="n">
        <v>1453.221002</v>
      </c>
      <c r="L1636" s="1" t="n">
        <v>1156.517972</v>
      </c>
      <c r="M1636" s="1" t="n">
        <v>-198.614863</v>
      </c>
    </row>
    <row r="1637" customFormat="false" ht="12.75" hidden="false" customHeight="false" outlineLevel="0" collapsed="false">
      <c r="A1637" s="1" t="n">
        <v>1.615</v>
      </c>
      <c r="B1637" s="1" t="n">
        <v>-61.146223</v>
      </c>
      <c r="C1637" s="1" t="n">
        <v>32.303369</v>
      </c>
      <c r="D1637" s="1" t="n">
        <v>-1.388506</v>
      </c>
      <c r="E1637" s="1" t="n">
        <v>-0.0872498570611778</v>
      </c>
      <c r="F1637" s="1" t="n">
        <v>-1.256546</v>
      </c>
      <c r="G1637" s="1" t="n">
        <v>-20.942434</v>
      </c>
      <c r="H1637" s="1" t="n">
        <v>519.367125</v>
      </c>
      <c r="I1637" s="1" t="n">
        <v>431.828139</v>
      </c>
      <c r="J1637" s="1" t="n">
        <v>-22.722862</v>
      </c>
      <c r="K1637" s="1" t="n">
        <v>1453.776955</v>
      </c>
      <c r="L1637" s="1" t="n">
        <v>1156.960167</v>
      </c>
      <c r="M1637" s="1" t="n">
        <v>-198.691955</v>
      </c>
    </row>
    <row r="1638" customFormat="false" ht="12.75" hidden="false" customHeight="false" outlineLevel="0" collapsed="false">
      <c r="A1638" s="1" t="n">
        <v>1.616</v>
      </c>
      <c r="B1638" s="1" t="n">
        <v>-54.957101</v>
      </c>
      <c r="C1638" s="1" t="n">
        <v>32.289262</v>
      </c>
      <c r="D1638" s="1" t="n">
        <v>-1.272073</v>
      </c>
      <c r="E1638" s="1" t="n">
        <v>-0.988755479321517</v>
      </c>
      <c r="F1638" s="1" t="n">
        <v>4.080686</v>
      </c>
      <c r="G1638" s="1" t="n">
        <v>68.011475</v>
      </c>
      <c r="H1638" s="1" t="n">
        <v>519.342794</v>
      </c>
      <c r="I1638" s="1" t="n">
        <v>431.86392</v>
      </c>
      <c r="J1638" s="1" t="n">
        <v>-22.723362</v>
      </c>
      <c r="K1638" s="1" t="n">
        <v>1454.332909</v>
      </c>
      <c r="L1638" s="1" t="n">
        <v>1157.402361</v>
      </c>
      <c r="M1638" s="1" t="n">
        <v>-198.76905</v>
      </c>
    </row>
    <row r="1639" customFormat="false" ht="12.75" hidden="false" customHeight="false" outlineLevel="0" collapsed="false">
      <c r="A1639" s="1" t="n">
        <v>1.617</v>
      </c>
      <c r="B1639" s="1" t="n">
        <v>-46.86964</v>
      </c>
      <c r="C1639" s="1" t="n">
        <v>31.865396</v>
      </c>
      <c r="D1639" s="1" t="n">
        <v>-1.454057</v>
      </c>
      <c r="E1639" s="1" t="n">
        <v>-0.459481608538212</v>
      </c>
      <c r="F1639" s="1" t="n">
        <v>-0.136017</v>
      </c>
      <c r="G1639" s="1" t="n">
        <v>-2.266947</v>
      </c>
      <c r="H1639" s="1" t="n">
        <v>519.332701</v>
      </c>
      <c r="I1639" s="1" t="n">
        <v>431.901423</v>
      </c>
      <c r="J1639" s="1" t="n">
        <v>-22.723724</v>
      </c>
      <c r="K1639" s="1" t="n">
        <v>1454.888865</v>
      </c>
      <c r="L1639" s="1" t="n">
        <v>1157.844555</v>
      </c>
      <c r="M1639" s="1" t="n">
        <v>-198.846148</v>
      </c>
    </row>
    <row r="1640" customFormat="false" ht="12.75" hidden="false" customHeight="false" outlineLevel="0" collapsed="false">
      <c r="A1640" s="1" t="n">
        <v>1.618</v>
      </c>
      <c r="B1640" s="1" t="n">
        <v>-37.830699</v>
      </c>
      <c r="C1640" s="1" t="n">
        <v>31.798912</v>
      </c>
      <c r="D1640" s="1" t="n">
        <v>-1.516169</v>
      </c>
      <c r="E1640" s="1" t="n">
        <v>0.0174575948160854</v>
      </c>
      <c r="F1640" s="1" t="n">
        <v>3.032393</v>
      </c>
      <c r="G1640" s="1" t="n">
        <v>50.539907</v>
      </c>
      <c r="H1640" s="1" t="n">
        <v>519.335984</v>
      </c>
      <c r="I1640" s="1" t="n">
        <v>431.940611</v>
      </c>
      <c r="J1640" s="1" t="n">
        <v>-22.723959</v>
      </c>
      <c r="K1640" s="1" t="n">
        <v>1455.444824</v>
      </c>
      <c r="L1640" s="1" t="n">
        <v>1158.28675</v>
      </c>
      <c r="M1640" s="1" t="n">
        <v>-198.923251</v>
      </c>
    </row>
    <row r="1641" customFormat="false" ht="12.75" hidden="false" customHeight="false" outlineLevel="0" collapsed="false">
      <c r="A1641" s="1" t="n">
        <v>1.619</v>
      </c>
      <c r="B1641" s="1" t="n">
        <v>-27.609685</v>
      </c>
      <c r="C1641" s="1" t="n">
        <v>31.880668</v>
      </c>
      <c r="D1641" s="1" t="n">
        <v>-1.686136</v>
      </c>
      <c r="E1641" s="1" t="n">
        <v>0.494377739660759</v>
      </c>
      <c r="F1641" s="1" t="n">
        <v>-0.127579</v>
      </c>
      <c r="G1641" s="1" t="n">
        <v>-2.126312</v>
      </c>
      <c r="H1641" s="1" t="n">
        <v>519.350826</v>
      </c>
      <c r="I1641" s="1" t="n">
        <v>431.981366</v>
      </c>
      <c r="J1641" s="1" t="n">
        <v>-22.724085</v>
      </c>
      <c r="K1641" s="1" t="n">
        <v>1456.000786</v>
      </c>
      <c r="L1641" s="1" t="n">
        <v>1158.728943</v>
      </c>
      <c r="M1641" s="1" t="n">
        <v>-199.000359</v>
      </c>
    </row>
    <row r="1642" customFormat="false" ht="12.75" hidden="false" customHeight="false" outlineLevel="0" collapsed="false">
      <c r="A1642" s="1" t="n">
        <v>1.62</v>
      </c>
      <c r="B1642" s="1" t="n">
        <v>-17.967698</v>
      </c>
      <c r="C1642" s="1" t="n">
        <v>31.53156</v>
      </c>
      <c r="D1642" s="1" t="n">
        <v>-1.685595</v>
      </c>
      <c r="E1642" s="1" t="n">
        <v>0.709567371831523</v>
      </c>
      <c r="F1642" s="1" t="n">
        <v>4.397</v>
      </c>
      <c r="G1642" s="1" t="n">
        <v>73.283386</v>
      </c>
      <c r="H1642" s="1" t="n">
        <v>519.374565</v>
      </c>
      <c r="I1642" s="1" t="n">
        <v>432.023497</v>
      </c>
      <c r="J1642" s="1" t="n">
        <v>-22.72413</v>
      </c>
      <c r="K1642" s="1" t="n">
        <v>1456.556749</v>
      </c>
      <c r="L1642" s="1" t="n">
        <v>1159.171137</v>
      </c>
      <c r="M1642" s="1" t="n">
        <v>-199.077473</v>
      </c>
    </row>
    <row r="1643" customFormat="false" ht="12.75" hidden="false" customHeight="false" outlineLevel="0" collapsed="false">
      <c r="A1643" s="1" t="n">
        <v>1.621</v>
      </c>
      <c r="B1643" s="1" t="n">
        <v>-8.694637</v>
      </c>
      <c r="C1643" s="1" t="n">
        <v>31.69348</v>
      </c>
      <c r="D1643" s="1" t="n">
        <v>-1.805809</v>
      </c>
      <c r="E1643" s="1" t="n">
        <v>0.314065180102916</v>
      </c>
      <c r="F1643" s="1" t="n">
        <v>-1.864349</v>
      </c>
      <c r="G1643" s="1" t="n">
        <v>-31.072489</v>
      </c>
      <c r="H1643" s="1" t="n">
        <v>519.403904</v>
      </c>
      <c r="I1643" s="1" t="n">
        <v>432.066746</v>
      </c>
      <c r="J1643" s="1" t="n">
        <v>-22.724128</v>
      </c>
      <c r="K1643" s="1" t="n">
        <v>1457.112715</v>
      </c>
      <c r="L1643" s="1" t="n">
        <v>1159.61333</v>
      </c>
      <c r="M1643" s="1" t="n">
        <v>-199.154592</v>
      </c>
    </row>
    <row r="1644" customFormat="false" ht="12.75" hidden="false" customHeight="false" outlineLevel="0" collapsed="false">
      <c r="A1644" s="1" t="n">
        <v>1.622</v>
      </c>
      <c r="B1644" s="1" t="n">
        <v>-0.710955</v>
      </c>
      <c r="C1644" s="1" t="n">
        <v>31.203386</v>
      </c>
      <c r="D1644" s="1" t="n">
        <v>-1.707899</v>
      </c>
      <c r="E1644" s="1" t="n">
        <v>0.616523727844483</v>
      </c>
      <c r="F1644" s="1" t="n">
        <v>2.380905</v>
      </c>
      <c r="G1644" s="1" t="n">
        <v>39.681753</v>
      </c>
      <c r="H1644" s="1" t="n">
        <v>519.4352</v>
      </c>
      <c r="I1644" s="1" t="n">
        <v>432.110801</v>
      </c>
      <c r="J1644" s="1" t="n">
        <v>-22.724115</v>
      </c>
      <c r="K1644" s="1" t="n">
        <v>1457.668682</v>
      </c>
      <c r="L1644" s="1" t="n">
        <v>1160.055522</v>
      </c>
      <c r="M1644" s="1" t="n">
        <v>-199.231717</v>
      </c>
    </row>
    <row r="1645" customFormat="false" ht="12.75" hidden="false" customHeight="false" outlineLevel="0" collapsed="false">
      <c r="A1645" s="1" t="n">
        <v>1.623</v>
      </c>
      <c r="B1645" s="1" t="n">
        <v>3.462564</v>
      </c>
      <c r="C1645" s="1" t="n">
        <v>30.717722</v>
      </c>
      <c r="D1645" s="1" t="n">
        <v>-1.712983</v>
      </c>
      <c r="E1645" s="1" t="n">
        <v>0.0232704402515723</v>
      </c>
      <c r="F1645" s="1" t="n">
        <v>-0.074478</v>
      </c>
      <c r="G1645" s="1" t="n">
        <v>-1.241302</v>
      </c>
      <c r="H1645" s="1" t="n">
        <v>519.464793</v>
      </c>
      <c r="I1645" s="1" t="n">
        <v>432.155314</v>
      </c>
      <c r="J1645" s="1" t="n">
        <v>-22.724123</v>
      </c>
      <c r="K1645" s="1" t="n">
        <v>1458.22465</v>
      </c>
      <c r="L1645" s="1" t="n">
        <v>1160.497715</v>
      </c>
      <c r="M1645" s="1" t="n">
        <v>-199.308846</v>
      </c>
    </row>
    <row r="1646" customFormat="false" ht="12.75" hidden="false" customHeight="false" outlineLevel="0" collapsed="false">
      <c r="A1646" s="1" t="n">
        <v>1.624</v>
      </c>
      <c r="B1646" s="1" t="n">
        <v>4.896926</v>
      </c>
      <c r="C1646" s="1" t="n">
        <v>30.517987</v>
      </c>
      <c r="D1646" s="1" t="n">
        <v>-1.66103</v>
      </c>
      <c r="E1646" s="1" t="n">
        <v>0.401315037164094</v>
      </c>
      <c r="F1646" s="1" t="n">
        <v>1.379364</v>
      </c>
      <c r="G1646" s="1" t="n">
        <v>22.9894</v>
      </c>
      <c r="H1646" s="1" t="n">
        <v>519.489329</v>
      </c>
      <c r="I1646" s="1" t="n">
        <v>432.199923</v>
      </c>
      <c r="J1646" s="1" t="n">
        <v>-22.724184</v>
      </c>
      <c r="K1646" s="1" t="n">
        <v>1458.780618</v>
      </c>
      <c r="L1646" s="1" t="n">
        <v>1160.939907</v>
      </c>
      <c r="M1646" s="1" t="n">
        <v>-199.385978</v>
      </c>
    </row>
    <row r="1647" customFormat="false" ht="12.75" hidden="false" customHeight="false" outlineLevel="0" collapsed="false">
      <c r="A1647" s="1" t="n">
        <v>1.625</v>
      </c>
      <c r="B1647" s="1" t="n">
        <v>3.847265</v>
      </c>
      <c r="C1647" s="1" t="n">
        <v>29.625741</v>
      </c>
      <c r="D1647" s="1" t="n">
        <v>-1.560675</v>
      </c>
      <c r="E1647" s="1" t="n">
        <v>0.162854964741757</v>
      </c>
      <c r="F1647" s="1" t="n">
        <v>0.730194</v>
      </c>
      <c r="G1647" s="1" t="n">
        <v>12.169902</v>
      </c>
      <c r="H1647" s="1" t="n">
        <v>519.50604</v>
      </c>
      <c r="I1647" s="1" t="n">
        <v>432.244268</v>
      </c>
      <c r="J1647" s="1" t="n">
        <v>-22.724321</v>
      </c>
      <c r="K1647" s="1" t="n">
        <v>1459.336587</v>
      </c>
      <c r="L1647" s="1" t="n">
        <v>1161.382099</v>
      </c>
      <c r="M1647" s="1" t="n">
        <v>-199.463114</v>
      </c>
    </row>
    <row r="1648" customFormat="false" ht="12.75" hidden="false" customHeight="false" outlineLevel="0" collapsed="false">
      <c r="A1648" s="1" t="n">
        <v>1.626</v>
      </c>
      <c r="B1648" s="1" t="n">
        <v>1.359869</v>
      </c>
      <c r="C1648" s="1" t="n">
        <v>28.792454</v>
      </c>
      <c r="D1648" s="1" t="n">
        <v>-1.612768</v>
      </c>
      <c r="E1648" s="1" t="n">
        <v>0.0116256908709739</v>
      </c>
      <c r="F1648" s="1" t="n">
        <v>1.321228</v>
      </c>
      <c r="G1648" s="1" t="n">
        <v>22.020467</v>
      </c>
      <c r="H1648" s="1" t="n">
        <v>519.512947</v>
      </c>
      <c r="I1648" s="1" t="n">
        <v>432.288017</v>
      </c>
      <c r="J1648" s="1" t="n">
        <v>-22.724551</v>
      </c>
      <c r="K1648" s="1" t="n">
        <v>1459.892555</v>
      </c>
      <c r="L1648" s="1" t="n">
        <v>1161.824291</v>
      </c>
      <c r="M1648" s="1" t="n">
        <v>-199.540251</v>
      </c>
    </row>
    <row r="1649" customFormat="false" ht="12.75" hidden="false" customHeight="false" outlineLevel="0" collapsed="false">
      <c r="A1649" s="1" t="n">
        <v>1.627</v>
      </c>
      <c r="B1649" s="1" t="n">
        <v>-3.740274</v>
      </c>
      <c r="C1649" s="1" t="n">
        <v>27.881727</v>
      </c>
      <c r="D1649" s="1" t="n">
        <v>-1.567509</v>
      </c>
      <c r="E1649" s="1" t="n">
        <v>-0.215208690680389</v>
      </c>
      <c r="F1649" s="1" t="n">
        <v>1.385483</v>
      </c>
      <c r="G1649" s="1" t="n">
        <v>23.09138</v>
      </c>
      <c r="H1649" s="1" t="n">
        <v>519.508969</v>
      </c>
      <c r="I1649" s="1" t="n">
        <v>432.330883</v>
      </c>
      <c r="J1649" s="1" t="n">
        <v>-22.724884</v>
      </c>
      <c r="K1649" s="1" t="n">
        <v>1460.448522</v>
      </c>
      <c r="L1649" s="1" t="n">
        <v>1162.266483</v>
      </c>
      <c r="M1649" s="1" t="n">
        <v>-199.617388</v>
      </c>
    </row>
    <row r="1650" customFormat="false" ht="12.75" hidden="false" customHeight="false" outlineLevel="0" collapsed="false">
      <c r="A1650" s="1" t="n">
        <v>1.628</v>
      </c>
      <c r="B1650" s="1" t="n">
        <v>-8.8411</v>
      </c>
      <c r="C1650" s="1" t="n">
        <v>27.064979</v>
      </c>
      <c r="D1650" s="1" t="n">
        <v>-1.512202</v>
      </c>
      <c r="E1650" s="1" t="n">
        <v>-0.27916904898037</v>
      </c>
      <c r="F1650" s="1" t="n">
        <v>1.061111</v>
      </c>
      <c r="G1650" s="1" t="n">
        <v>17.685191</v>
      </c>
      <c r="H1650" s="1" t="n">
        <v>519.493935</v>
      </c>
      <c r="I1650" s="1" t="n">
        <v>432.372638</v>
      </c>
      <c r="J1650" s="1" t="n">
        <v>-22.725325</v>
      </c>
      <c r="K1650" s="1" t="n">
        <v>1461.004488</v>
      </c>
      <c r="L1650" s="1" t="n">
        <v>1162.708675</v>
      </c>
      <c r="M1650" s="1" t="n">
        <v>-199.694524</v>
      </c>
    </row>
    <row r="1651" customFormat="false" ht="12.75" hidden="false" customHeight="false" outlineLevel="0" collapsed="false">
      <c r="A1651" s="1" t="n">
        <v>1.629</v>
      </c>
      <c r="B1651" s="1" t="n">
        <v>-15.369923</v>
      </c>
      <c r="C1651" s="1" t="n">
        <v>26.378708</v>
      </c>
      <c r="D1651" s="1" t="n">
        <v>-1.418321</v>
      </c>
      <c r="E1651" s="1" t="n">
        <v>-0.209376786735277</v>
      </c>
      <c r="F1651" s="1" t="n">
        <v>1.386063</v>
      </c>
      <c r="G1651" s="1" t="n">
        <v>23.101044</v>
      </c>
      <c r="H1651" s="1" t="n">
        <v>519.468508</v>
      </c>
      <c r="I1651" s="1" t="n">
        <v>432.413126</v>
      </c>
      <c r="J1651" s="1" t="n">
        <v>-22.725875</v>
      </c>
      <c r="K1651" s="1" t="n">
        <v>1461.560452</v>
      </c>
      <c r="L1651" s="1" t="n">
        <v>1163.150868</v>
      </c>
      <c r="M1651" s="1" t="n">
        <v>-199.771657</v>
      </c>
    </row>
    <row r="1652" customFormat="false" ht="12.75" hidden="false" customHeight="false" outlineLevel="0" collapsed="false">
      <c r="A1652" s="1" t="n">
        <v>1.63</v>
      </c>
      <c r="B1652" s="1" t="n">
        <v>-19.990076</v>
      </c>
      <c r="C1652" s="1" t="n">
        <v>25.532012</v>
      </c>
      <c r="D1652" s="1" t="n">
        <v>-1.272618</v>
      </c>
      <c r="E1652" s="1" t="n">
        <v>0.0639794168096055</v>
      </c>
      <c r="F1652" s="1" t="n">
        <v>1.118896</v>
      </c>
      <c r="G1652" s="1" t="n">
        <v>18.648275</v>
      </c>
      <c r="H1652" s="1" t="n">
        <v>519.434049</v>
      </c>
      <c r="I1652" s="1" t="n">
        <v>432.452265</v>
      </c>
      <c r="J1652" s="1" t="n">
        <v>-22.726532</v>
      </c>
      <c r="K1652" s="1" t="n">
        <v>1462.116415</v>
      </c>
      <c r="L1652" s="1" t="n">
        <v>1163.59306</v>
      </c>
      <c r="M1652" s="1" t="n">
        <v>-199.848786</v>
      </c>
    </row>
    <row r="1653" customFormat="false" ht="12.75" hidden="false" customHeight="false" outlineLevel="0" collapsed="false">
      <c r="A1653" s="1" t="n">
        <v>1.631</v>
      </c>
      <c r="B1653" s="1" t="n">
        <v>-23.786079</v>
      </c>
      <c r="C1653" s="1" t="n">
        <v>24.855685</v>
      </c>
      <c r="D1653" s="1" t="n">
        <v>-1.266684</v>
      </c>
      <c r="E1653" s="1" t="n">
        <v>-0.226834381551363</v>
      </c>
      <c r="F1653" s="1" t="n">
        <v>0.922958</v>
      </c>
      <c r="G1653" s="1" t="n">
        <v>15.38264</v>
      </c>
      <c r="H1653" s="1" t="n">
        <v>519.392431</v>
      </c>
      <c r="I1653" s="1" t="n">
        <v>432.490044</v>
      </c>
      <c r="J1653" s="1" t="n">
        <v>-22.727296</v>
      </c>
      <c r="K1653" s="1" t="n">
        <v>1462.672375</v>
      </c>
      <c r="L1653" s="1" t="n">
        <v>1164.035253</v>
      </c>
      <c r="M1653" s="1" t="n">
        <v>-199.925908</v>
      </c>
    </row>
    <row r="1654" customFormat="false" ht="12.75" hidden="false" customHeight="false" outlineLevel="0" collapsed="false">
      <c r="A1654" s="1" t="n">
        <v>1.632</v>
      </c>
      <c r="B1654" s="1" t="n">
        <v>-26.857592</v>
      </c>
      <c r="C1654" s="1" t="n">
        <v>23.999524</v>
      </c>
      <c r="D1654" s="1" t="n">
        <v>-1.108245</v>
      </c>
      <c r="E1654" s="1" t="n">
        <v>-0.0639794168096055</v>
      </c>
      <c r="F1654" s="1" t="n">
        <v>0.602188</v>
      </c>
      <c r="G1654" s="1" t="n">
        <v>10.036469</v>
      </c>
      <c r="H1654" s="1" t="n">
        <v>519.345843</v>
      </c>
      <c r="I1654" s="1" t="n">
        <v>432.526517</v>
      </c>
      <c r="J1654" s="1" t="n">
        <v>-22.728163</v>
      </c>
      <c r="K1654" s="1" t="n">
        <v>1463.228334</v>
      </c>
      <c r="L1654" s="1" t="n">
        <v>1164.477446</v>
      </c>
      <c r="M1654" s="1" t="n">
        <v>-200.003022</v>
      </c>
    </row>
    <row r="1655" customFormat="false" ht="12.75" hidden="false" customHeight="false" outlineLevel="0" collapsed="false">
      <c r="A1655" s="1" t="n">
        <v>1.633</v>
      </c>
      <c r="B1655" s="1" t="n">
        <v>-28.868203</v>
      </c>
      <c r="C1655" s="1" t="n">
        <v>23.839282</v>
      </c>
      <c r="D1655" s="1" t="n">
        <v>-0.890179</v>
      </c>
      <c r="E1655" s="1" t="n">
        <v>0.104688393367639</v>
      </c>
      <c r="F1655" s="1" t="n">
        <v>0.0177</v>
      </c>
      <c r="G1655" s="1" t="n">
        <v>0.295003</v>
      </c>
      <c r="H1655" s="1" t="n">
        <v>519.296596</v>
      </c>
      <c r="I1655" s="1" t="n">
        <v>432.561789</v>
      </c>
      <c r="J1655" s="1" t="n">
        <v>-22.729133</v>
      </c>
      <c r="K1655" s="1" t="n">
        <v>1463.784292</v>
      </c>
      <c r="L1655" s="1" t="n">
        <v>1164.91964</v>
      </c>
      <c r="M1655" s="1" t="n">
        <v>-200.080126</v>
      </c>
    </row>
    <row r="1656" customFormat="false" ht="12.75" hidden="false" customHeight="false" outlineLevel="0" collapsed="false">
      <c r="A1656" s="1" t="n">
        <v>1.634</v>
      </c>
      <c r="B1656" s="1" t="n">
        <v>-29.089753</v>
      </c>
      <c r="C1656" s="1" t="n">
        <v>23.024973</v>
      </c>
      <c r="D1656" s="1" t="n">
        <v>-0.820693</v>
      </c>
      <c r="E1656" s="1" t="n">
        <v>0.180293501048218</v>
      </c>
      <c r="F1656" s="1" t="n">
        <v>-0.144196</v>
      </c>
      <c r="G1656" s="1" t="n">
        <v>-2.403259</v>
      </c>
      <c r="H1656" s="1" t="n">
        <v>519.246942</v>
      </c>
      <c r="I1656" s="1" t="n">
        <v>432.596</v>
      </c>
      <c r="J1656" s="1" t="n">
        <v>-22.730203</v>
      </c>
      <c r="K1656" s="1" t="n">
        <v>1464.340248</v>
      </c>
      <c r="L1656" s="1" t="n">
        <v>1165.361835</v>
      </c>
      <c r="M1656" s="1" t="n">
        <v>-200.157218</v>
      </c>
    </row>
    <row r="1657" customFormat="false" ht="12.75" hidden="false" customHeight="false" outlineLevel="0" collapsed="false">
      <c r="A1657" s="1" t="n">
        <v>1.635</v>
      </c>
      <c r="B1657" s="1" t="n">
        <v>-29.558256</v>
      </c>
      <c r="C1657" s="1" t="n">
        <v>22.740471</v>
      </c>
      <c r="D1657" s="1" t="n">
        <v>-0.760744</v>
      </c>
      <c r="E1657" s="1" t="n">
        <v>-0.255917667238422</v>
      </c>
      <c r="F1657" s="1" t="n">
        <v>-0.639679</v>
      </c>
      <c r="G1657" s="1" t="n">
        <v>-10.661316</v>
      </c>
      <c r="H1657" s="1" t="n">
        <v>519.198928</v>
      </c>
      <c r="I1657" s="1" t="n">
        <v>432.629305</v>
      </c>
      <c r="J1657" s="1" t="n">
        <v>-22.731371</v>
      </c>
      <c r="K1657" s="1" t="n">
        <v>1464.896204</v>
      </c>
      <c r="L1657" s="1" t="n">
        <v>1165.804031</v>
      </c>
      <c r="M1657" s="1" t="n">
        <v>-200.234296</v>
      </c>
    </row>
    <row r="1658" customFormat="false" ht="12.75" hidden="false" customHeight="false" outlineLevel="0" collapsed="false">
      <c r="A1658" s="1" t="n">
        <v>1.636</v>
      </c>
      <c r="B1658" s="1" t="n">
        <v>-28.473378</v>
      </c>
      <c r="C1658" s="1" t="n">
        <v>22.196261</v>
      </c>
      <c r="D1658" s="1" t="n">
        <v>-0.639312</v>
      </c>
      <c r="E1658" s="1" t="n">
        <v>-0.116333142748237</v>
      </c>
      <c r="F1658" s="1" t="n">
        <v>-0.283432</v>
      </c>
      <c r="G1658" s="1" t="n">
        <v>-4.723867</v>
      </c>
      <c r="H1658" s="1" t="n">
        <v>519.154277</v>
      </c>
      <c r="I1658" s="1" t="n">
        <v>432.661862</v>
      </c>
      <c r="J1658" s="1" t="n">
        <v>-22.732634</v>
      </c>
      <c r="K1658" s="1" t="n">
        <v>1465.452158</v>
      </c>
      <c r="L1658" s="1" t="n">
        <v>1166.246227</v>
      </c>
      <c r="M1658" s="1" t="n">
        <v>-200.311358</v>
      </c>
    </row>
    <row r="1659" customFormat="false" ht="12.75" hidden="false" customHeight="false" outlineLevel="0" collapsed="false">
      <c r="A1659" s="1" t="n">
        <v>1.637</v>
      </c>
      <c r="B1659" s="1" t="n">
        <v>-27.51286</v>
      </c>
      <c r="C1659" s="1" t="n">
        <v>21.795041</v>
      </c>
      <c r="D1659" s="1" t="n">
        <v>-0.588335</v>
      </c>
      <c r="E1659" s="1" t="n">
        <v>-0.808442919763674</v>
      </c>
      <c r="F1659" s="1" t="n">
        <v>0.284439</v>
      </c>
      <c r="G1659" s="1" t="n">
        <v>4.740651</v>
      </c>
      <c r="H1659" s="1" t="n">
        <v>519.114305</v>
      </c>
      <c r="I1659" s="1" t="n">
        <v>432.69381</v>
      </c>
      <c r="J1659" s="1" t="n">
        <v>-22.733983</v>
      </c>
      <c r="K1659" s="1" t="n">
        <v>1466.008112</v>
      </c>
      <c r="L1659" s="1" t="n">
        <v>1166.688425</v>
      </c>
      <c r="M1659" s="1" t="n">
        <v>-200.388403</v>
      </c>
    </row>
    <row r="1660" customFormat="false" ht="12.75" hidden="false" customHeight="false" outlineLevel="0" collapsed="false">
      <c r="A1660" s="1" t="n">
        <v>1.638</v>
      </c>
      <c r="B1660" s="1" t="n">
        <v>-26.320924</v>
      </c>
      <c r="C1660" s="1" t="n">
        <v>21.680328</v>
      </c>
      <c r="D1660" s="1" t="n">
        <v>-0.57758</v>
      </c>
      <c r="E1660" s="1" t="n">
        <v>-0.558357156470364</v>
      </c>
      <c r="F1660" s="1" t="n">
        <v>-1.012115</v>
      </c>
      <c r="G1660" s="1" t="n">
        <v>-16.868591</v>
      </c>
      <c r="H1660" s="1" t="n">
        <v>519.079865</v>
      </c>
      <c r="I1660" s="1" t="n">
        <v>432.725262</v>
      </c>
      <c r="J1660" s="1" t="n">
        <v>-22.73541</v>
      </c>
      <c r="K1660" s="1" t="n">
        <v>1466.564066</v>
      </c>
      <c r="L1660" s="1" t="n">
        <v>1167.130623</v>
      </c>
      <c r="M1660" s="1" t="n">
        <v>-200.46543</v>
      </c>
    </row>
    <row r="1661" customFormat="false" ht="12.75" hidden="false" customHeight="false" outlineLevel="0" collapsed="false">
      <c r="A1661" s="1" t="n">
        <v>1.639</v>
      </c>
      <c r="B1661" s="1" t="n">
        <v>-25.350773</v>
      </c>
      <c r="C1661" s="1" t="n">
        <v>20.934359</v>
      </c>
      <c r="D1661" s="1" t="n">
        <v>-0.436284</v>
      </c>
      <c r="E1661" s="1" t="n">
        <v>-0.523461025347818</v>
      </c>
      <c r="F1661" s="1" t="n">
        <v>-0.054611</v>
      </c>
      <c r="G1661" s="1" t="n">
        <v>-0.910187</v>
      </c>
      <c r="H1661" s="1" t="n">
        <v>519.051334</v>
      </c>
      <c r="I1661" s="1" t="n">
        <v>432.756297</v>
      </c>
      <c r="J1661" s="1" t="n">
        <v>-22.736902</v>
      </c>
      <c r="K1661" s="1" t="n">
        <v>1467.12002</v>
      </c>
      <c r="L1661" s="1" t="n">
        <v>1167.572823</v>
      </c>
      <c r="M1661" s="1" t="n">
        <v>-200.542438</v>
      </c>
    </row>
    <row r="1662" customFormat="false" ht="12.75" hidden="false" customHeight="false" outlineLevel="0" collapsed="false">
      <c r="A1662" s="1" t="n">
        <v>1.64</v>
      </c>
      <c r="B1662" s="1" t="n">
        <v>-24.744753</v>
      </c>
      <c r="C1662" s="1" t="n">
        <v>20.355468</v>
      </c>
      <c r="D1662" s="1" t="n">
        <v>-0.405989</v>
      </c>
      <c r="E1662" s="1" t="n">
        <v>0.360606060606061</v>
      </c>
      <c r="F1662" s="1" t="n">
        <v>-0.820282</v>
      </c>
      <c r="G1662" s="1" t="n">
        <v>-13.671366</v>
      </c>
      <c r="H1662" s="1" t="n">
        <v>519.028625</v>
      </c>
      <c r="I1662" s="1" t="n">
        <v>432.786959</v>
      </c>
      <c r="J1662" s="1" t="n">
        <v>-22.738445</v>
      </c>
      <c r="K1662" s="1" t="n">
        <v>1467.675974</v>
      </c>
      <c r="L1662" s="1" t="n">
        <v>1168.015024</v>
      </c>
      <c r="M1662" s="1" t="n">
        <v>-200.619427</v>
      </c>
    </row>
    <row r="1663" customFormat="false" ht="12.75" hidden="false" customHeight="false" outlineLevel="0" collapsed="false">
      <c r="A1663" s="1" t="n">
        <v>1.641</v>
      </c>
      <c r="B1663" s="1" t="n">
        <v>-23.419189</v>
      </c>
      <c r="C1663" s="1" t="n">
        <v>19.974983</v>
      </c>
      <c r="D1663" s="1" t="n">
        <v>-0.175497</v>
      </c>
      <c r="E1663" s="1" t="n">
        <v>-0.604878978463884</v>
      </c>
      <c r="F1663" s="1" t="n">
        <v>1.135162</v>
      </c>
      <c r="G1663" s="1" t="n">
        <v>18.919373</v>
      </c>
      <c r="H1663" s="1" t="n">
        <v>519.011232</v>
      </c>
      <c r="I1663" s="1" t="n">
        <v>432.817256</v>
      </c>
      <c r="J1663" s="1" t="n">
        <v>-22.740023</v>
      </c>
      <c r="K1663" s="1" t="n">
        <v>1468.231929</v>
      </c>
      <c r="L1663" s="1" t="n">
        <v>1168.457226</v>
      </c>
      <c r="M1663" s="1" t="n">
        <v>-200.696396</v>
      </c>
    </row>
    <row r="1664" customFormat="false" ht="12.75" hidden="false" customHeight="false" outlineLevel="0" collapsed="false">
      <c r="A1664" s="1" t="n">
        <v>1.642</v>
      </c>
      <c r="B1664" s="1" t="n">
        <v>-22.213368</v>
      </c>
      <c r="C1664" s="1" t="n">
        <v>19.461753</v>
      </c>
      <c r="D1664" s="1" t="n">
        <v>0.016353</v>
      </c>
      <c r="E1664" s="1" t="n">
        <v>-0.0174575948160854</v>
      </c>
      <c r="F1664" s="1" t="n">
        <v>0.271271</v>
      </c>
      <c r="G1664" s="1" t="n">
        <v>4.521179</v>
      </c>
      <c r="H1664" s="1" t="n">
        <v>518.998304</v>
      </c>
      <c r="I1664" s="1" t="n">
        <v>432.847168</v>
      </c>
      <c r="J1664" s="1" t="n">
        <v>-22.74162</v>
      </c>
      <c r="K1664" s="1" t="n">
        <v>1468.787884</v>
      </c>
      <c r="L1664" s="1" t="n">
        <v>1168.899429</v>
      </c>
      <c r="M1664" s="1" t="n">
        <v>-200.773346</v>
      </c>
    </row>
    <row r="1665" customFormat="false" ht="12.75" hidden="false" customHeight="false" outlineLevel="0" collapsed="false">
      <c r="A1665" s="1" t="n">
        <v>1.643</v>
      </c>
      <c r="B1665" s="1" t="n">
        <v>-21.600561</v>
      </c>
      <c r="C1665" s="1" t="n">
        <v>18.636929</v>
      </c>
      <c r="D1665" s="1" t="n">
        <v>0.096911</v>
      </c>
      <c r="E1665" s="1" t="n">
        <v>-0.366418906041548</v>
      </c>
      <c r="F1665" s="1" t="n">
        <v>1.009247</v>
      </c>
      <c r="G1665" s="1" t="n">
        <v>16.82078</v>
      </c>
      <c r="H1665" s="1" t="n">
        <v>518.988742</v>
      </c>
      <c r="I1665" s="1" t="n">
        <v>432.876654</v>
      </c>
      <c r="J1665" s="1" t="n">
        <v>-22.743218</v>
      </c>
      <c r="K1665" s="1" t="n">
        <v>1469.343839</v>
      </c>
      <c r="L1665" s="1" t="n">
        <v>1169.341634</v>
      </c>
      <c r="M1665" s="1" t="n">
        <v>-200.850276</v>
      </c>
    </row>
    <row r="1666" customFormat="false" ht="12.75" hidden="false" customHeight="false" outlineLevel="0" collapsed="false">
      <c r="A1666" s="1" t="n">
        <v>1.644</v>
      </c>
      <c r="B1666" s="1" t="n">
        <v>-19.327432</v>
      </c>
      <c r="C1666" s="1" t="n">
        <v>18.009973</v>
      </c>
      <c r="D1666" s="1" t="n">
        <v>0.180227</v>
      </c>
      <c r="E1666" s="1" t="n">
        <v>0.378044596912521</v>
      </c>
      <c r="F1666" s="1" t="n">
        <v>0.562256</v>
      </c>
      <c r="G1666" s="1" t="n">
        <v>9.370931</v>
      </c>
      <c r="H1666" s="1" t="n">
        <v>518.981308</v>
      </c>
      <c r="I1666" s="1" t="n">
        <v>432.905661</v>
      </c>
      <c r="J1666" s="1" t="n">
        <v>-22.744803</v>
      </c>
      <c r="K1666" s="1" t="n">
        <v>1469.899795</v>
      </c>
      <c r="L1666" s="1" t="n">
        <v>1169.783839</v>
      </c>
      <c r="M1666" s="1" t="n">
        <v>-200.927188</v>
      </c>
    </row>
    <row r="1667" customFormat="false" ht="12.75" hidden="false" customHeight="false" outlineLevel="0" collapsed="false">
      <c r="A1667" s="1" t="n">
        <v>1.645</v>
      </c>
      <c r="B1667" s="1" t="n">
        <v>-18.951947</v>
      </c>
      <c r="C1667" s="1" t="n">
        <v>17.175508</v>
      </c>
      <c r="D1667" s="1" t="n">
        <v>0.291296</v>
      </c>
      <c r="E1667" s="1" t="n">
        <v>0.0814179531160663</v>
      </c>
      <c r="F1667" s="1" t="n">
        <v>0.281921</v>
      </c>
      <c r="G1667" s="1" t="n">
        <v>4.69869</v>
      </c>
      <c r="H1667" s="1" t="n">
        <v>518.974742</v>
      </c>
      <c r="I1667" s="1" t="n">
        <v>432.934133</v>
      </c>
      <c r="J1667" s="1" t="n">
        <v>-22.746359</v>
      </c>
      <c r="K1667" s="1" t="n">
        <v>1470.455752</v>
      </c>
      <c r="L1667" s="1" t="n">
        <v>1170.226046</v>
      </c>
      <c r="M1667" s="1" t="n">
        <v>-201.004082</v>
      </c>
    </row>
    <row r="1668" customFormat="false" ht="12.75" hidden="false" customHeight="false" outlineLevel="0" collapsed="false">
      <c r="A1668" s="1" t="n">
        <v>1.646</v>
      </c>
      <c r="B1668" s="1" t="n">
        <v>-17.390218</v>
      </c>
      <c r="C1668" s="1" t="n">
        <v>16.48965</v>
      </c>
      <c r="D1668" s="1" t="n">
        <v>0.383276</v>
      </c>
      <c r="E1668" s="1" t="n">
        <v>0.0930627024966648</v>
      </c>
      <c r="F1668" s="1" t="n">
        <v>-0.303574</v>
      </c>
      <c r="G1668" s="1" t="n">
        <v>-5.05956</v>
      </c>
      <c r="H1668" s="1" t="n">
        <v>518.967867</v>
      </c>
      <c r="I1668" s="1" t="n">
        <v>432.962019</v>
      </c>
      <c r="J1668" s="1" t="n">
        <v>-22.747873</v>
      </c>
      <c r="K1668" s="1" t="n">
        <v>1471.011708</v>
      </c>
      <c r="L1668" s="1" t="n">
        <v>1170.668253</v>
      </c>
      <c r="M1668" s="1" t="n">
        <v>-201.080959</v>
      </c>
    </row>
    <row r="1669" customFormat="false" ht="12.75" hidden="false" customHeight="false" outlineLevel="0" collapsed="false">
      <c r="A1669" s="1" t="n">
        <v>1.647</v>
      </c>
      <c r="B1669" s="1" t="n">
        <v>-17.496728</v>
      </c>
      <c r="C1669" s="1" t="n">
        <v>15.608745</v>
      </c>
      <c r="D1669" s="1" t="n">
        <v>0.323584</v>
      </c>
      <c r="E1669" s="1" t="n">
        <v>0</v>
      </c>
      <c r="F1669" s="1" t="n">
        <v>-0.620895</v>
      </c>
      <c r="G1669" s="1" t="n">
        <v>-10.348256</v>
      </c>
      <c r="H1669" s="1" t="n">
        <v>518.959682</v>
      </c>
      <c r="I1669" s="1" t="n">
        <v>432.989278</v>
      </c>
      <c r="J1669" s="1" t="n">
        <v>-22.749331</v>
      </c>
      <c r="K1669" s="1" t="n">
        <v>1471.567665</v>
      </c>
      <c r="L1669" s="1" t="n">
        <v>1171.110462</v>
      </c>
      <c r="M1669" s="1" t="n">
        <v>-201.157819</v>
      </c>
    </row>
    <row r="1670" customFormat="false" ht="12.75" hidden="false" customHeight="false" outlineLevel="0" collapsed="false">
      <c r="A1670" s="1" t="n">
        <v>1.648</v>
      </c>
      <c r="B1670" s="1" t="n">
        <v>-16.416199</v>
      </c>
      <c r="C1670" s="1" t="n">
        <v>15.24948</v>
      </c>
      <c r="D1670" s="1" t="n">
        <v>0.404346</v>
      </c>
      <c r="E1670" s="1" t="n">
        <v>-0.197751095864303</v>
      </c>
      <c r="F1670" s="1" t="n">
        <v>-0.610168</v>
      </c>
      <c r="G1670" s="1" t="n">
        <v>-10.169474</v>
      </c>
      <c r="H1670" s="1" t="n">
        <v>518.949427</v>
      </c>
      <c r="I1670" s="1" t="n">
        <v>433.015885</v>
      </c>
      <c r="J1670" s="1" t="n">
        <v>-22.750725</v>
      </c>
      <c r="K1670" s="1" t="n">
        <v>1472.123621</v>
      </c>
      <c r="L1670" s="1" t="n">
        <v>1171.552671</v>
      </c>
      <c r="M1670" s="1" t="n">
        <v>-201.234664</v>
      </c>
    </row>
    <row r="1671" customFormat="false" ht="12.75" hidden="false" customHeight="false" outlineLevel="0" collapsed="false">
      <c r="A1671" s="1" t="n">
        <v>1.649</v>
      </c>
      <c r="B1671" s="1" t="n">
        <v>-14.989405</v>
      </c>
      <c r="C1671" s="1" t="n">
        <v>15.653327</v>
      </c>
      <c r="D1671" s="1" t="n">
        <v>0.555535</v>
      </c>
      <c r="E1671" s="1" t="n">
        <v>0.0174575948160854</v>
      </c>
      <c r="F1671" s="1" t="n">
        <v>-0.512527</v>
      </c>
      <c r="G1671" s="1" t="n">
        <v>-8.542124</v>
      </c>
      <c r="H1671" s="1" t="n">
        <v>518.936618</v>
      </c>
      <c r="I1671" s="1" t="n">
        <v>433.041829</v>
      </c>
      <c r="J1671" s="1" t="n">
        <v>-22.752044</v>
      </c>
      <c r="K1671" s="1" t="n">
        <v>1472.679578</v>
      </c>
      <c r="L1671" s="1" t="n">
        <v>1171.994882</v>
      </c>
      <c r="M1671" s="1" t="n">
        <v>-201.311496</v>
      </c>
    </row>
    <row r="1672" customFormat="false" ht="12.75" hidden="false" customHeight="false" outlineLevel="0" collapsed="false">
      <c r="A1672" s="1" t="n">
        <v>1.65</v>
      </c>
      <c r="B1672" s="1" t="n">
        <v>-15.112021</v>
      </c>
      <c r="C1672" s="1" t="n">
        <v>15.909593</v>
      </c>
      <c r="D1672" s="1" t="n">
        <v>0.575449</v>
      </c>
      <c r="E1672" s="1" t="n">
        <v>-0.127958833619211</v>
      </c>
      <c r="F1672" s="1" t="n">
        <v>-0.254425</v>
      </c>
      <c r="G1672" s="1" t="n">
        <v>-4.240417</v>
      </c>
      <c r="H1672" s="1" t="n">
        <v>518.921048</v>
      </c>
      <c r="I1672" s="1" t="n">
        <v>433.067115</v>
      </c>
      <c r="J1672" s="1" t="n">
        <v>-22.753282</v>
      </c>
      <c r="K1672" s="1" t="n">
        <v>1473.235534</v>
      </c>
      <c r="L1672" s="1" t="n">
        <v>1172.437093</v>
      </c>
      <c r="M1672" s="1" t="n">
        <v>-201.388315</v>
      </c>
    </row>
    <row r="1673" customFormat="false" ht="12.75" hidden="false" customHeight="false" outlineLevel="0" collapsed="false">
      <c r="A1673" s="1" t="n">
        <v>1.651</v>
      </c>
      <c r="B1673" s="1" t="n">
        <v>-14.291444</v>
      </c>
      <c r="C1673" s="1" t="n">
        <v>16.557544</v>
      </c>
      <c r="D1673" s="1" t="n">
        <v>0.556399</v>
      </c>
      <c r="E1673" s="1" t="n">
        <v>0.0348961311225462</v>
      </c>
      <c r="F1673" s="1" t="n">
        <v>-0.516052</v>
      </c>
      <c r="G1673" s="1" t="n">
        <v>-8.600871</v>
      </c>
      <c r="H1673" s="1" t="n">
        <v>518.90277</v>
      </c>
      <c r="I1673" s="1" t="n">
        <v>433.091759</v>
      </c>
      <c r="J1673" s="1" t="n">
        <v>-22.754433</v>
      </c>
      <c r="K1673" s="1" t="n">
        <v>1473.791491</v>
      </c>
      <c r="L1673" s="1" t="n">
        <v>1172.879304</v>
      </c>
      <c r="M1673" s="1" t="n">
        <v>-201.465125</v>
      </c>
    </row>
    <row r="1674" customFormat="false" ht="12.75" hidden="false" customHeight="false" outlineLevel="0" collapsed="false">
      <c r="A1674" s="1" t="n">
        <v>1.652</v>
      </c>
      <c r="B1674" s="1" t="n">
        <v>-15.019175</v>
      </c>
      <c r="C1674" s="1" t="n">
        <v>17.236201</v>
      </c>
      <c r="D1674" s="1" t="n">
        <v>0.495377</v>
      </c>
      <c r="E1674" s="1" t="n">
        <v>0.168667810177244</v>
      </c>
      <c r="F1674" s="1" t="n">
        <v>-0.495834</v>
      </c>
      <c r="G1674" s="1" t="n">
        <v>-8.263906</v>
      </c>
      <c r="H1674" s="1" t="n">
        <v>518.882043</v>
      </c>
      <c r="I1674" s="1" t="n">
        <v>433.115787</v>
      </c>
      <c r="J1674" s="1" t="n">
        <v>-22.755493</v>
      </c>
      <c r="K1674" s="1" t="n">
        <v>1474.347446</v>
      </c>
      <c r="L1674" s="1" t="n">
        <v>1173.321517</v>
      </c>
      <c r="M1674" s="1" t="n">
        <v>-201.541928</v>
      </c>
    </row>
    <row r="1675" customFormat="false" ht="12.75" hidden="false" customHeight="false" outlineLevel="0" collapsed="false">
      <c r="A1675" s="1" t="n">
        <v>1.653</v>
      </c>
      <c r="B1675" s="1" t="n">
        <v>-16.103467</v>
      </c>
      <c r="C1675" s="1" t="n">
        <v>18.322258</v>
      </c>
      <c r="D1675" s="1" t="n">
        <v>0.603891</v>
      </c>
      <c r="E1675" s="1" t="n">
        <v>0.0639794168096055</v>
      </c>
      <c r="F1675" s="1" t="n">
        <v>-0.531311</v>
      </c>
      <c r="G1675" s="1" t="n">
        <v>-8.855184</v>
      </c>
      <c r="H1675" s="1" t="n">
        <v>518.859281</v>
      </c>
      <c r="I1675" s="1" t="n">
        <v>433.139229</v>
      </c>
      <c r="J1675" s="1" t="n">
        <v>-22.756458</v>
      </c>
      <c r="K1675" s="1" t="n">
        <v>1474.903402</v>
      </c>
      <c r="L1675" s="1" t="n">
        <v>1173.763729</v>
      </c>
      <c r="M1675" s="1" t="n">
        <v>-201.618726</v>
      </c>
    </row>
    <row r="1676" customFormat="false" ht="12.75" hidden="false" customHeight="false" outlineLevel="0" collapsed="false">
      <c r="A1676" s="1" t="n">
        <v>1.654</v>
      </c>
      <c r="B1676" s="1" t="n">
        <v>-16.602102</v>
      </c>
      <c r="C1676" s="1" t="n">
        <v>19.477908</v>
      </c>
      <c r="D1676" s="1" t="n">
        <v>0.523028</v>
      </c>
      <c r="E1676" s="1" t="n">
        <v>0.0581665713741185</v>
      </c>
      <c r="F1676" s="1" t="n">
        <v>-0.854675</v>
      </c>
      <c r="G1676" s="1" t="n">
        <v>-14.244588</v>
      </c>
      <c r="H1676" s="1" t="n">
        <v>518.834987</v>
      </c>
      <c r="I1676" s="1" t="n">
        <v>433.162112</v>
      </c>
      <c r="J1676" s="1" t="n">
        <v>-22.757327</v>
      </c>
      <c r="K1676" s="1" t="n">
        <v>1475.459356</v>
      </c>
      <c r="L1676" s="1" t="n">
        <v>1174.205941</v>
      </c>
      <c r="M1676" s="1" t="n">
        <v>-201.69552</v>
      </c>
    </row>
    <row r="1677" customFormat="false" ht="12.75" hidden="false" customHeight="false" outlineLevel="0" collapsed="false">
      <c r="A1677" s="1" t="n">
        <v>1.655</v>
      </c>
      <c r="B1677" s="1" t="n">
        <v>-17.087377</v>
      </c>
      <c r="C1677" s="1" t="n">
        <v>20.154511</v>
      </c>
      <c r="D1677" s="1" t="n">
        <v>0.562823</v>
      </c>
      <c r="E1677" s="1" t="n">
        <v>0</v>
      </c>
      <c r="F1677" s="1" t="n">
        <v>-0.78891</v>
      </c>
      <c r="G1677" s="1" t="n">
        <v>-13.148499</v>
      </c>
      <c r="H1677" s="1" t="n">
        <v>518.809694</v>
      </c>
      <c r="I1677" s="1" t="n">
        <v>433.184459</v>
      </c>
      <c r="J1677" s="1" t="n">
        <v>-22.758099</v>
      </c>
      <c r="K1677" s="1" t="n">
        <v>1476.015311</v>
      </c>
      <c r="L1677" s="1" t="n">
        <v>1174.648154</v>
      </c>
      <c r="M1677" s="1" t="n">
        <v>-201.772312</v>
      </c>
    </row>
    <row r="1678" customFormat="false" ht="12.75" hidden="false" customHeight="false" outlineLevel="0" collapsed="false">
      <c r="A1678" s="1" t="n">
        <v>1.656</v>
      </c>
      <c r="B1678" s="1" t="n">
        <v>-19.355542</v>
      </c>
      <c r="C1678" s="1" t="n">
        <v>20.76038</v>
      </c>
      <c r="D1678" s="1" t="n">
        <v>0.619856</v>
      </c>
      <c r="E1678" s="1" t="n">
        <v>0.0523537259386316</v>
      </c>
      <c r="F1678" s="1" t="n">
        <v>-0.831436</v>
      </c>
      <c r="G1678" s="1" t="n">
        <v>-13.857269</v>
      </c>
      <c r="H1678" s="1" t="n">
        <v>518.783913</v>
      </c>
      <c r="I1678" s="1" t="n">
        <v>433.206285</v>
      </c>
      <c r="J1678" s="1" t="n">
        <v>-22.75877</v>
      </c>
      <c r="K1678" s="1" t="n">
        <v>1476.571264</v>
      </c>
      <c r="L1678" s="1" t="n">
        <v>1175.090367</v>
      </c>
      <c r="M1678" s="1" t="n">
        <v>-201.849103</v>
      </c>
    </row>
    <row r="1679" customFormat="false" ht="12.75" hidden="false" customHeight="false" outlineLevel="0" collapsed="false">
      <c r="A1679" s="1" t="n">
        <v>1.657</v>
      </c>
      <c r="B1679" s="1" t="n">
        <v>-21.041323</v>
      </c>
      <c r="C1679" s="1" t="n">
        <v>21.868037</v>
      </c>
      <c r="D1679" s="1" t="n">
        <v>0.577067</v>
      </c>
      <c r="E1679" s="1" t="n">
        <v>-0.215208690680389</v>
      </c>
      <c r="F1679" s="1" t="n">
        <v>-0.713074</v>
      </c>
      <c r="G1679" s="1" t="n">
        <v>-11.884562</v>
      </c>
      <c r="H1679" s="1" t="n">
        <v>518.758105</v>
      </c>
      <c r="I1679" s="1" t="n">
        <v>433.227595</v>
      </c>
      <c r="J1679" s="1" t="n">
        <v>-22.759342</v>
      </c>
      <c r="K1679" s="1" t="n">
        <v>1477.127217</v>
      </c>
      <c r="L1679" s="1" t="n">
        <v>1175.53258</v>
      </c>
      <c r="M1679" s="1" t="n">
        <v>-201.925895</v>
      </c>
    </row>
    <row r="1680" customFormat="false" ht="12.75" hidden="false" customHeight="false" outlineLevel="0" collapsed="false">
      <c r="A1680" s="1" t="n">
        <v>1.658</v>
      </c>
      <c r="B1680" s="1" t="n">
        <v>-23.322857</v>
      </c>
      <c r="C1680" s="1" t="n">
        <v>22.806797</v>
      </c>
      <c r="D1680" s="1" t="n">
        <v>0.444557</v>
      </c>
      <c r="E1680" s="1" t="n">
        <v>-0.110501238803126</v>
      </c>
      <c r="F1680" s="1" t="n">
        <v>-0.416473</v>
      </c>
      <c r="G1680" s="1" t="n">
        <v>-6.941223</v>
      </c>
      <c r="H1680" s="1" t="n">
        <v>518.732649</v>
      </c>
      <c r="I1680" s="1" t="n">
        <v>433.248386</v>
      </c>
      <c r="J1680" s="1" t="n">
        <v>-22.759813</v>
      </c>
      <c r="K1680" s="1" t="n">
        <v>1477.68317</v>
      </c>
      <c r="L1680" s="1" t="n">
        <v>1175.974792</v>
      </c>
      <c r="M1680" s="1" t="n">
        <v>-202.002686</v>
      </c>
    </row>
    <row r="1681" customFormat="false" ht="12.75" hidden="false" customHeight="false" outlineLevel="0" collapsed="false">
      <c r="A1681" s="1" t="n">
        <v>1.659</v>
      </c>
      <c r="B1681" s="1" t="n">
        <v>-25.365371</v>
      </c>
      <c r="C1681" s="1" t="n">
        <v>23.605785</v>
      </c>
      <c r="D1681" s="1" t="n">
        <v>0.282478</v>
      </c>
      <c r="E1681" s="1" t="n">
        <v>-0.122145988183724</v>
      </c>
      <c r="F1681" s="1" t="n">
        <v>-0.117432</v>
      </c>
      <c r="G1681" s="1" t="n">
        <v>-1.957194</v>
      </c>
      <c r="H1681" s="1" t="n">
        <v>518.707841</v>
      </c>
      <c r="I1681" s="1" t="n">
        <v>433.268647</v>
      </c>
      <c r="J1681" s="1" t="n">
        <v>-22.760183</v>
      </c>
      <c r="K1681" s="1" t="n">
        <v>1478.239122</v>
      </c>
      <c r="L1681" s="1" t="n">
        <v>1176.417005</v>
      </c>
      <c r="M1681" s="1" t="n">
        <v>-202.079478</v>
      </c>
    </row>
    <row r="1682" customFormat="false" ht="12.75" hidden="false" customHeight="false" outlineLevel="0" collapsed="false">
      <c r="A1682" s="1" t="n">
        <v>1.66</v>
      </c>
      <c r="B1682" s="1" t="n">
        <v>-26.925034</v>
      </c>
      <c r="C1682" s="1" t="n">
        <v>24.288855</v>
      </c>
      <c r="D1682" s="1" t="n">
        <v>0.240437</v>
      </c>
      <c r="E1682" s="1" t="n">
        <v>-0.0348961311225462</v>
      </c>
      <c r="F1682" s="1" t="n">
        <v>-0.275803</v>
      </c>
      <c r="G1682" s="1" t="n">
        <v>-4.59671</v>
      </c>
      <c r="H1682" s="1" t="n">
        <v>518.683889</v>
      </c>
      <c r="I1682" s="1" t="n">
        <v>433.288366</v>
      </c>
      <c r="J1682" s="1" t="n">
        <v>-22.760451</v>
      </c>
      <c r="K1682" s="1" t="n">
        <v>1478.795073</v>
      </c>
      <c r="L1682" s="1" t="n">
        <v>1176.859218</v>
      </c>
      <c r="M1682" s="1" t="n">
        <v>-202.156269</v>
      </c>
    </row>
    <row r="1683" customFormat="false" ht="12.75" hidden="false" customHeight="false" outlineLevel="0" collapsed="false">
      <c r="A1683" s="1" t="n">
        <v>1.661</v>
      </c>
      <c r="B1683" s="1" t="n">
        <v>-28.854519</v>
      </c>
      <c r="C1683" s="1" t="n">
        <v>25.393956</v>
      </c>
      <c r="D1683" s="1" t="n">
        <v>0.057553</v>
      </c>
      <c r="E1683" s="1" t="n">
        <v>-0.0988755479321517</v>
      </c>
      <c r="F1683" s="1" t="n">
        <v>-0.227737</v>
      </c>
      <c r="G1683" s="1" t="n">
        <v>-3.795624</v>
      </c>
      <c r="H1683" s="1" t="n">
        <v>518.660927</v>
      </c>
      <c r="I1683" s="1" t="n">
        <v>433.307534</v>
      </c>
      <c r="J1683" s="1" t="n">
        <v>-22.760618</v>
      </c>
      <c r="K1683" s="1" t="n">
        <v>1479.351024</v>
      </c>
      <c r="L1683" s="1" t="n">
        <v>1177.301431</v>
      </c>
      <c r="M1683" s="1" t="n">
        <v>-202.23306</v>
      </c>
    </row>
    <row r="1684" customFormat="false" ht="12.75" hidden="false" customHeight="false" outlineLevel="0" collapsed="false">
      <c r="A1684" s="1" t="n">
        <v>1.662</v>
      </c>
      <c r="B1684" s="1" t="n">
        <v>-30.416664</v>
      </c>
      <c r="C1684" s="1" t="n">
        <v>25.97049</v>
      </c>
      <c r="D1684" s="1" t="n">
        <v>-0.083507</v>
      </c>
      <c r="E1684" s="1" t="n">
        <v>-0.0465218219935201</v>
      </c>
      <c r="F1684" s="1" t="n">
        <v>-0.30365</v>
      </c>
      <c r="G1684" s="1" t="n">
        <v>-5.060832</v>
      </c>
      <c r="H1684" s="1" t="n">
        <v>518.639022</v>
      </c>
      <c r="I1684" s="1" t="n">
        <v>433.326151</v>
      </c>
      <c r="J1684" s="1" t="n">
        <v>-22.760687</v>
      </c>
      <c r="K1684" s="1" t="n">
        <v>1479.906974</v>
      </c>
      <c r="L1684" s="1" t="n">
        <v>1177.743644</v>
      </c>
      <c r="M1684" s="1" t="n">
        <v>-202.309849</v>
      </c>
    </row>
    <row r="1685" customFormat="false" ht="12.75" hidden="false" customHeight="false" outlineLevel="0" collapsed="false">
      <c r="A1685" s="1" t="n">
        <v>1.663</v>
      </c>
      <c r="B1685" s="1" t="n">
        <v>-31.14858</v>
      </c>
      <c r="C1685" s="1" t="n">
        <v>26.873555</v>
      </c>
      <c r="D1685" s="1" t="n">
        <v>-0.155145</v>
      </c>
      <c r="E1685" s="1" t="n">
        <v>-0.0639794168096055</v>
      </c>
      <c r="F1685" s="1" t="n">
        <v>-0.152832</v>
      </c>
      <c r="G1685" s="1" t="n">
        <v>-2.547201</v>
      </c>
      <c r="H1685" s="1" t="n">
        <v>518.618189</v>
      </c>
      <c r="I1685" s="1" t="n">
        <v>433.344235</v>
      </c>
      <c r="J1685" s="1" t="n">
        <v>-22.760662</v>
      </c>
      <c r="K1685" s="1" t="n">
        <v>1480.462924</v>
      </c>
      <c r="L1685" s="1" t="n">
        <v>1178.185856</v>
      </c>
      <c r="M1685" s="1" t="n">
        <v>-202.386637</v>
      </c>
    </row>
    <row r="1686" customFormat="false" ht="12.75" hidden="false" customHeight="false" outlineLevel="0" collapsed="false">
      <c r="A1686" s="1" t="n">
        <v>1.664</v>
      </c>
      <c r="B1686" s="1" t="n">
        <v>-32.592017</v>
      </c>
      <c r="C1686" s="1" t="n">
        <v>27.543298</v>
      </c>
      <c r="D1686" s="1" t="n">
        <v>-0.266706</v>
      </c>
      <c r="E1686" s="1" t="n">
        <v>-0.110501238803126</v>
      </c>
      <c r="F1686" s="1" t="n">
        <v>-0.21608</v>
      </c>
      <c r="G1686" s="1" t="n">
        <v>-3.601329</v>
      </c>
      <c r="H1686" s="1" t="n">
        <v>518.598397</v>
      </c>
      <c r="I1686" s="1" t="n">
        <v>433.361825</v>
      </c>
      <c r="J1686" s="1" t="n">
        <v>-22.760546</v>
      </c>
      <c r="K1686" s="1" t="n">
        <v>1481.018874</v>
      </c>
      <c r="L1686" s="1" t="n">
        <v>1178.628069</v>
      </c>
      <c r="M1686" s="1" t="n">
        <v>-202.463425</v>
      </c>
    </row>
    <row r="1687" customFormat="false" ht="12.75" hidden="false" customHeight="false" outlineLevel="0" collapsed="false">
      <c r="A1687" s="1" t="n">
        <v>1.665</v>
      </c>
      <c r="B1687" s="1" t="n">
        <v>-33.324386</v>
      </c>
      <c r="C1687" s="1" t="n">
        <v>28.77434</v>
      </c>
      <c r="D1687" s="1" t="n">
        <v>-0.21808</v>
      </c>
      <c r="E1687" s="1" t="n">
        <v>-0.0407089765580332</v>
      </c>
      <c r="F1687" s="1" t="n">
        <v>-0.136642</v>
      </c>
      <c r="G1687" s="1" t="n">
        <v>-2.277374</v>
      </c>
      <c r="H1687" s="1" t="n">
        <v>518.579579</v>
      </c>
      <c r="I1687" s="1" t="n">
        <v>433.378985</v>
      </c>
      <c r="J1687" s="1" t="n">
        <v>-22.760348</v>
      </c>
      <c r="K1687" s="1" t="n">
        <v>1481.574823</v>
      </c>
      <c r="L1687" s="1" t="n">
        <v>1179.070282</v>
      </c>
      <c r="M1687" s="1" t="n">
        <v>-202.540214</v>
      </c>
    </row>
    <row r="1688" customFormat="false" ht="12.75" hidden="false" customHeight="false" outlineLevel="0" collapsed="false">
      <c r="A1688" s="1" t="n">
        <v>1.666</v>
      </c>
      <c r="B1688" s="1" t="n">
        <v>-33.581154</v>
      </c>
      <c r="C1688" s="1" t="n">
        <v>29.723117</v>
      </c>
      <c r="D1688" s="1" t="n">
        <v>-0.288455</v>
      </c>
      <c r="E1688" s="1" t="n">
        <v>-0.104688393367639</v>
      </c>
      <c r="F1688" s="1" t="n">
        <v>-0.167007</v>
      </c>
      <c r="G1688" s="1" t="n">
        <v>-2.783457</v>
      </c>
      <c r="H1688" s="1" t="n">
        <v>518.561634</v>
      </c>
      <c r="I1688" s="1" t="n">
        <v>433.395804</v>
      </c>
      <c r="J1688" s="1" t="n">
        <v>-22.760075</v>
      </c>
      <c r="K1688" s="1" t="n">
        <v>1482.130773</v>
      </c>
      <c r="L1688" s="1" t="n">
        <v>1179.512495</v>
      </c>
      <c r="M1688" s="1" t="n">
        <v>-202.617003</v>
      </c>
    </row>
    <row r="1689" customFormat="false" ht="12.75" hidden="false" customHeight="false" outlineLevel="0" collapsed="false">
      <c r="A1689" s="1" t="n">
        <v>1.667</v>
      </c>
      <c r="B1689" s="1" t="n">
        <v>-34.067856</v>
      </c>
      <c r="C1689" s="1" t="n">
        <v>30.606457</v>
      </c>
      <c r="D1689" s="1" t="n">
        <v>-0.208188</v>
      </c>
      <c r="E1689" s="1" t="n">
        <v>-0.0116256908709739</v>
      </c>
      <c r="F1689" s="1" t="n">
        <v>0.144699</v>
      </c>
      <c r="G1689" s="1" t="n">
        <v>2.411652</v>
      </c>
      <c r="H1689" s="1" t="n">
        <v>518.54443</v>
      </c>
      <c r="I1689" s="1" t="n">
        <v>433.412397</v>
      </c>
      <c r="J1689" s="1" t="n">
        <v>-22.759735</v>
      </c>
      <c r="K1689" s="1" t="n">
        <v>1482.686723</v>
      </c>
      <c r="L1689" s="1" t="n">
        <v>1179.954708</v>
      </c>
      <c r="M1689" s="1" t="n">
        <v>-202.693795</v>
      </c>
    </row>
    <row r="1690" customFormat="false" ht="12.75" hidden="false" customHeight="false" outlineLevel="0" collapsed="false">
      <c r="A1690" s="1" t="n">
        <v>1.668</v>
      </c>
      <c r="B1690" s="1" t="n">
        <v>-33.604334</v>
      </c>
      <c r="C1690" s="1" t="n">
        <v>31.229961</v>
      </c>
      <c r="D1690" s="1" t="n">
        <v>-0.248409</v>
      </c>
      <c r="E1690" s="1" t="n">
        <v>0.00581284543548695</v>
      </c>
      <c r="F1690" s="1" t="n">
        <v>0.069794</v>
      </c>
      <c r="G1690" s="1" t="n">
        <v>1.163228</v>
      </c>
      <c r="H1690" s="1" t="n">
        <v>518.527806</v>
      </c>
      <c r="I1690" s="1" t="n">
        <v>433.428898</v>
      </c>
      <c r="J1690" s="1" t="n">
        <v>-22.759339</v>
      </c>
      <c r="K1690" s="1" t="n">
        <v>1483.242672</v>
      </c>
      <c r="L1690" s="1" t="n">
        <v>1180.39692</v>
      </c>
      <c r="M1690" s="1" t="n">
        <v>-202.770591</v>
      </c>
    </row>
    <row r="1691" customFormat="false" ht="12.75" hidden="false" customHeight="false" outlineLevel="0" collapsed="false">
      <c r="A1691" s="1" t="n">
        <v>1.669</v>
      </c>
      <c r="B1691" s="1" t="n">
        <v>-33.734208</v>
      </c>
      <c r="C1691" s="1" t="n">
        <v>31.78033</v>
      </c>
      <c r="D1691" s="1" t="n">
        <v>-0.288843</v>
      </c>
      <c r="E1691" s="1" t="n">
        <v>0.0174575948160854</v>
      </c>
      <c r="F1691" s="1" t="n">
        <v>0.256012</v>
      </c>
      <c r="G1691" s="1" t="n">
        <v>4.266866</v>
      </c>
      <c r="H1691" s="1" t="n">
        <v>518.511573</v>
      </c>
      <c r="I1691" s="1" t="n">
        <v>433.445451</v>
      </c>
      <c r="J1691" s="1" t="n">
        <v>-22.758896</v>
      </c>
      <c r="K1691" s="1" t="n">
        <v>1483.798622</v>
      </c>
      <c r="L1691" s="1" t="n">
        <v>1180.839132</v>
      </c>
      <c r="M1691" s="1" t="n">
        <v>-202.847393</v>
      </c>
    </row>
    <row r="1692" customFormat="false" ht="12.75" hidden="false" customHeight="false" outlineLevel="0" collapsed="false">
      <c r="A1692" s="1" t="n">
        <v>1.67</v>
      </c>
      <c r="B1692" s="1" t="n">
        <v>-33.629272</v>
      </c>
      <c r="C1692" s="1" t="n">
        <v>32.548809</v>
      </c>
      <c r="D1692" s="1" t="n">
        <v>-0.328541</v>
      </c>
      <c r="E1692" s="1" t="n">
        <v>0.0465218219935201</v>
      </c>
      <c r="F1692" s="1" t="n">
        <v>0.333939</v>
      </c>
      <c r="G1692" s="1" t="n">
        <v>5.565643</v>
      </c>
      <c r="H1692" s="1" t="n">
        <v>518.495514</v>
      </c>
      <c r="I1692" s="1" t="n">
        <v>433.462206</v>
      </c>
      <c r="J1692" s="1" t="n">
        <v>-22.758418</v>
      </c>
      <c r="K1692" s="1" t="n">
        <v>1484.354571</v>
      </c>
      <c r="L1692" s="1" t="n">
        <v>1181.281344</v>
      </c>
      <c r="M1692" s="1" t="n">
        <v>-202.924201</v>
      </c>
    </row>
    <row r="1693" customFormat="false" ht="12.75" hidden="false" customHeight="false" outlineLevel="0" collapsed="false">
      <c r="A1693" s="1" t="n">
        <v>1.671</v>
      </c>
      <c r="B1693" s="1" t="n">
        <v>-33.519562</v>
      </c>
      <c r="C1693" s="1" t="n">
        <v>33.024971</v>
      </c>
      <c r="D1693" s="1" t="n">
        <v>-0.349219</v>
      </c>
      <c r="E1693" s="1" t="n">
        <v>-0.0348961311225462</v>
      </c>
      <c r="F1693" s="1" t="n">
        <v>0.443237</v>
      </c>
      <c r="G1693" s="1" t="n">
        <v>7.387288</v>
      </c>
      <c r="H1693" s="1" t="n">
        <v>518.479395</v>
      </c>
      <c r="I1693" s="1" t="n">
        <v>433.479308</v>
      </c>
      <c r="J1693" s="1" t="n">
        <v>-22.757916</v>
      </c>
      <c r="K1693" s="1" t="n">
        <v>1484.910521</v>
      </c>
      <c r="L1693" s="1" t="n">
        <v>1181.723555</v>
      </c>
      <c r="M1693" s="1" t="n">
        <v>-203.001017</v>
      </c>
    </row>
    <row r="1694" customFormat="false" ht="12.75" hidden="false" customHeight="false" outlineLevel="0" collapsed="false">
      <c r="A1694" s="1" t="n">
        <v>1.672</v>
      </c>
      <c r="B1694" s="1" t="n">
        <v>-32.459374</v>
      </c>
      <c r="C1694" s="1" t="n">
        <v>33.516141</v>
      </c>
      <c r="D1694" s="1" t="n">
        <v>-0.389435</v>
      </c>
      <c r="E1694" s="1" t="n">
        <v>-0.0174575948160854</v>
      </c>
      <c r="F1694" s="1" t="n">
        <v>0.487274</v>
      </c>
      <c r="G1694" s="1" t="n">
        <v>8.121236</v>
      </c>
      <c r="H1694" s="1" t="n">
        <v>518.462969</v>
      </c>
      <c r="I1694" s="1" t="n">
        <v>433.49689</v>
      </c>
      <c r="J1694" s="1" t="n">
        <v>-22.757401</v>
      </c>
      <c r="K1694" s="1" t="n">
        <v>1485.46647</v>
      </c>
      <c r="L1694" s="1" t="n">
        <v>1182.165766</v>
      </c>
      <c r="M1694" s="1" t="n">
        <v>-203.077842</v>
      </c>
    </row>
    <row r="1695" customFormat="false" ht="12.75" hidden="false" customHeight="false" outlineLevel="0" collapsed="false">
      <c r="A1695" s="1" t="n">
        <v>1.673</v>
      </c>
      <c r="B1695" s="1" t="n">
        <v>-32.583798</v>
      </c>
      <c r="C1695" s="1" t="n">
        <v>34.065737</v>
      </c>
      <c r="D1695" s="1" t="n">
        <v>-0.299896</v>
      </c>
      <c r="E1695" s="1" t="n">
        <v>-0.0639794168096055</v>
      </c>
      <c r="F1695" s="1" t="n">
        <v>0.305588</v>
      </c>
      <c r="G1695" s="1" t="n">
        <v>5.093129</v>
      </c>
      <c r="H1695" s="1" t="n">
        <v>518.445985</v>
      </c>
      <c r="I1695" s="1" t="n">
        <v>433.515066</v>
      </c>
      <c r="J1695" s="1" t="n">
        <v>-22.756885</v>
      </c>
      <c r="K1695" s="1" t="n">
        <v>1486.02242</v>
      </c>
      <c r="L1695" s="1" t="n">
        <v>1182.607976</v>
      </c>
      <c r="M1695" s="1" t="n">
        <v>-203.154677</v>
      </c>
    </row>
    <row r="1696" customFormat="false" ht="12.75" hidden="false" customHeight="false" outlineLevel="0" collapsed="false">
      <c r="A1696" s="1" t="n">
        <v>1.674</v>
      </c>
      <c r="B1696" s="1" t="n">
        <v>-31.889731</v>
      </c>
      <c r="C1696" s="1" t="n">
        <v>34.967749</v>
      </c>
      <c r="D1696" s="1" t="n">
        <v>-0.409695</v>
      </c>
      <c r="E1696" s="1" t="n">
        <v>-0.127958833619211</v>
      </c>
      <c r="F1696" s="1" t="n">
        <v>0.195786</v>
      </c>
      <c r="G1696" s="1" t="n">
        <v>3.263092</v>
      </c>
      <c r="H1696" s="1" t="n">
        <v>518.428203</v>
      </c>
      <c r="I1696" s="1" t="n">
        <v>433.533929</v>
      </c>
      <c r="J1696" s="1" t="n">
        <v>-22.756383</v>
      </c>
      <c r="K1696" s="1" t="n">
        <v>1486.57837</v>
      </c>
      <c r="L1696" s="1" t="n">
        <v>1183.050186</v>
      </c>
      <c r="M1696" s="1" t="n">
        <v>-203.23152</v>
      </c>
    </row>
    <row r="1697" customFormat="false" ht="12.75" hidden="false" customHeight="false" outlineLevel="0" collapsed="false">
      <c r="A1697" s="1" t="n">
        <v>1.675</v>
      </c>
      <c r="B1697" s="1" t="n">
        <v>-31.904509</v>
      </c>
      <c r="C1697" s="1" t="n">
        <v>35.934478</v>
      </c>
      <c r="D1697" s="1" t="n">
        <v>-0.370725</v>
      </c>
      <c r="E1697" s="1" t="n">
        <v>-0.0639794168096055</v>
      </c>
      <c r="F1697" s="1" t="n">
        <v>0.101166</v>
      </c>
      <c r="G1697" s="1" t="n">
        <v>1.686096</v>
      </c>
      <c r="H1697" s="1" t="n">
        <v>518.409404</v>
      </c>
      <c r="I1697" s="1" t="n">
        <v>433.55355</v>
      </c>
      <c r="J1697" s="1" t="n">
        <v>-22.755906</v>
      </c>
      <c r="K1697" s="1" t="n">
        <v>1487.134319</v>
      </c>
      <c r="L1697" s="1" t="n">
        <v>1183.492395</v>
      </c>
      <c r="M1697" s="1" t="n">
        <v>-203.308373</v>
      </c>
    </row>
    <row r="1698" customFormat="false" ht="12.75" hidden="false" customHeight="false" outlineLevel="0" collapsed="false">
      <c r="A1698" s="1" t="n">
        <v>1.676</v>
      </c>
      <c r="B1698" s="1" t="n">
        <v>-32.034913</v>
      </c>
      <c r="C1698" s="1" t="n">
        <v>36.346444</v>
      </c>
      <c r="D1698" s="1" t="n">
        <v>-0.490213</v>
      </c>
      <c r="E1698" s="1" t="n">
        <v>-0.0290832856870593</v>
      </c>
      <c r="F1698" s="1" t="n">
        <v>0.287888</v>
      </c>
      <c r="G1698" s="1" t="n">
        <v>4.798126</v>
      </c>
      <c r="H1698" s="1" t="n">
        <v>518.389404</v>
      </c>
      <c r="I1698" s="1" t="n">
        <v>433.573978</v>
      </c>
      <c r="J1698" s="1" t="n">
        <v>-22.755468</v>
      </c>
      <c r="K1698" s="1" t="n">
        <v>1487.690269</v>
      </c>
      <c r="L1698" s="1" t="n">
        <v>1183.934604</v>
      </c>
      <c r="M1698" s="1" t="n">
        <v>-203.385235</v>
      </c>
    </row>
    <row r="1699" customFormat="false" ht="12.75" hidden="false" customHeight="false" outlineLevel="0" collapsed="false">
      <c r="A1699" s="1" t="n">
        <v>1.677</v>
      </c>
      <c r="B1699" s="1" t="n">
        <v>-31.568848</v>
      </c>
      <c r="C1699" s="1" t="n">
        <v>36.769072</v>
      </c>
      <c r="D1699" s="1" t="n">
        <v>-0.559754</v>
      </c>
      <c r="E1699" s="1" t="n">
        <v>-0.0116256908709739</v>
      </c>
      <c r="F1699" s="1" t="n">
        <v>0.426041</v>
      </c>
      <c r="G1699" s="1" t="n">
        <v>7.100677</v>
      </c>
      <c r="H1699" s="1" t="n">
        <v>518.368058</v>
      </c>
      <c r="I1699" s="1" t="n">
        <v>433.595244</v>
      </c>
      <c r="J1699" s="1" t="n">
        <v>-22.755081</v>
      </c>
      <c r="K1699" s="1" t="n">
        <v>1488.246218</v>
      </c>
      <c r="L1699" s="1" t="n">
        <v>1184.376812</v>
      </c>
      <c r="M1699" s="1" t="n">
        <v>-203.462105</v>
      </c>
    </row>
    <row r="1700" customFormat="false" ht="12.75" hidden="false" customHeight="false" outlineLevel="0" collapsed="false">
      <c r="A1700" s="1" t="n">
        <v>1.678</v>
      </c>
      <c r="B1700" s="1" t="n">
        <v>-31.693798</v>
      </c>
      <c r="C1700" s="1" t="n">
        <v>37.037648</v>
      </c>
      <c r="D1700" s="1" t="n">
        <v>-0.580923</v>
      </c>
      <c r="E1700" s="1" t="n">
        <v>-0.00581284543548695</v>
      </c>
      <c r="F1700" s="1" t="n">
        <v>0.501953</v>
      </c>
      <c r="G1700" s="1" t="n">
        <v>8.365885</v>
      </c>
      <c r="H1700" s="1" t="n">
        <v>518.345277</v>
      </c>
      <c r="I1700" s="1" t="n">
        <v>433.617365</v>
      </c>
      <c r="J1700" s="1" t="n">
        <v>-22.754755</v>
      </c>
      <c r="K1700" s="1" t="n">
        <v>1488.802167</v>
      </c>
      <c r="L1700" s="1" t="n">
        <v>1184.819019</v>
      </c>
      <c r="M1700" s="1" t="n">
        <v>-203.538983</v>
      </c>
    </row>
    <row r="1701" customFormat="false" ht="12.75" hidden="false" customHeight="false" outlineLevel="0" collapsed="false">
      <c r="A1701" s="1" t="n">
        <v>1.679</v>
      </c>
      <c r="B1701" s="1" t="n">
        <v>-30.870441</v>
      </c>
      <c r="C1701" s="1" t="n">
        <v>37.460438</v>
      </c>
      <c r="D1701" s="1" t="n">
        <v>-0.640077</v>
      </c>
      <c r="E1701" s="1" t="n">
        <v>0.0174575948160854</v>
      </c>
      <c r="F1701" s="1" t="n">
        <v>0.501953</v>
      </c>
      <c r="G1701" s="1" t="n">
        <v>8.365885</v>
      </c>
      <c r="H1701" s="1" t="n">
        <v>518.321024</v>
      </c>
      <c r="I1701" s="1" t="n">
        <v>433.640347</v>
      </c>
      <c r="J1701" s="1" t="n">
        <v>-22.754498</v>
      </c>
      <c r="K1701" s="1" t="n">
        <v>1489.358116</v>
      </c>
      <c r="L1701" s="1" t="n">
        <v>1185.261226</v>
      </c>
      <c r="M1701" s="1" t="n">
        <v>-203.615868</v>
      </c>
    </row>
    <row r="1702" customFormat="false" ht="12.75" hidden="false" customHeight="false" outlineLevel="0" collapsed="false">
      <c r="A1702" s="1" t="n">
        <v>1.68</v>
      </c>
      <c r="B1702" s="1" t="n">
        <v>50.441421</v>
      </c>
      <c r="C1702" s="1" t="n">
        <v>47.568684</v>
      </c>
      <c r="D1702" s="1" t="n">
        <v>-0.691348</v>
      </c>
      <c r="E1702" s="1" t="n">
        <v>-70.4283209453021</v>
      </c>
      <c r="F1702" s="1" t="n">
        <v>-0.202728</v>
      </c>
      <c r="G1702" s="1" t="n">
        <v>-3.378805</v>
      </c>
      <c r="H1702" s="1" t="n">
        <v>518.295316</v>
      </c>
      <c r="I1702" s="1" t="n">
        <v>433.664187</v>
      </c>
      <c r="J1702" s="1" t="n">
        <v>-22.754315</v>
      </c>
      <c r="K1702" s="1" t="n">
        <v>1489.914065</v>
      </c>
      <c r="L1702" s="1" t="n">
        <v>1185.703433</v>
      </c>
      <c r="M1702" s="1" t="n">
        <v>-203.692759</v>
      </c>
    </row>
    <row r="1703" customFormat="false" ht="12.75" hidden="false" customHeight="false" outlineLevel="0" collapsed="false">
      <c r="A1703" s="1" t="n">
        <v>1.681</v>
      </c>
      <c r="B1703" s="1" t="n">
        <v>40.431873</v>
      </c>
      <c r="C1703" s="1" t="n">
        <v>48.276788</v>
      </c>
      <c r="D1703" s="1" t="n">
        <v>-1.089531</v>
      </c>
      <c r="E1703" s="1" t="n">
        <v>-0.610691823899371</v>
      </c>
      <c r="F1703" s="1" t="n">
        <v>7.755292</v>
      </c>
      <c r="G1703" s="1" t="n">
        <v>129.255168</v>
      </c>
      <c r="H1703" s="1" t="n">
        <v>518.268223</v>
      </c>
      <c r="I1703" s="1" t="n">
        <v>433.68888</v>
      </c>
      <c r="J1703" s="1" t="n">
        <v>-22.754207</v>
      </c>
      <c r="K1703" s="1" t="n">
        <v>1490.470014</v>
      </c>
      <c r="L1703" s="1" t="n">
        <v>1186.145639</v>
      </c>
      <c r="M1703" s="1" t="n">
        <v>-203.769655</v>
      </c>
    </row>
    <row r="1704" customFormat="false" ht="12.75" hidden="false" customHeight="false" outlineLevel="0" collapsed="false">
      <c r="A1704" s="1" t="n">
        <v>1.682</v>
      </c>
      <c r="B1704" s="1" t="n">
        <v>153.260206</v>
      </c>
      <c r="C1704" s="1" t="n">
        <v>54.642601</v>
      </c>
      <c r="D1704" s="1" t="n">
        <v>-0.381212</v>
      </c>
      <c r="E1704" s="1" t="n">
        <v>-2.78595387840671</v>
      </c>
      <c r="F1704" s="1" t="n">
        <v>10.780073</v>
      </c>
      <c r="G1704" s="1" t="n">
        <v>179.668681</v>
      </c>
      <c r="H1704" s="1" t="n">
        <v>518.239853</v>
      </c>
      <c r="I1704" s="1" t="n">
        <v>433.714416</v>
      </c>
      <c r="J1704" s="1" t="n">
        <v>-22.754172</v>
      </c>
      <c r="K1704" s="1" t="n">
        <v>1491.025963</v>
      </c>
      <c r="L1704" s="1" t="n">
        <v>1186.587846</v>
      </c>
      <c r="M1704" s="1" t="n">
        <v>-203.846555</v>
      </c>
    </row>
    <row r="1705" customFormat="false" ht="12.75" hidden="false" customHeight="false" outlineLevel="0" collapsed="false">
      <c r="A1705" s="1" t="n">
        <v>1.683</v>
      </c>
      <c r="B1705" s="1" t="n">
        <v>255.67589</v>
      </c>
      <c r="C1705" s="1" t="n">
        <v>58.954687</v>
      </c>
      <c r="D1705" s="1" t="n">
        <v>0.055507</v>
      </c>
      <c r="E1705" s="1" t="n">
        <v>-3.47808271393177</v>
      </c>
      <c r="F1705" s="1" t="n">
        <v>-23.622294</v>
      </c>
      <c r="G1705" s="1" t="n">
        <v>-393.713379</v>
      </c>
      <c r="H1705" s="1" t="n">
        <v>518.210335</v>
      </c>
      <c r="I1705" s="1" t="n">
        <v>433.740781</v>
      </c>
      <c r="J1705" s="1" t="n">
        <v>-22.754206</v>
      </c>
      <c r="K1705" s="1" t="n">
        <v>1491.581911</v>
      </c>
      <c r="L1705" s="1" t="n">
        <v>1187.030052</v>
      </c>
      <c r="M1705" s="1" t="n">
        <v>-203.923457</v>
      </c>
    </row>
    <row r="1706" customFormat="false" ht="12.75" hidden="false" customHeight="false" outlineLevel="0" collapsed="false">
      <c r="A1706" s="1" t="n">
        <v>1.684</v>
      </c>
      <c r="B1706" s="1" t="n">
        <v>454.753846</v>
      </c>
      <c r="C1706" s="1" t="n">
        <v>69.522133</v>
      </c>
      <c r="D1706" s="1" t="n">
        <v>0.080211</v>
      </c>
      <c r="E1706" s="1" t="n">
        <v>-16.3086144463503</v>
      </c>
      <c r="F1706" s="1" t="n">
        <v>17.964162</v>
      </c>
      <c r="G1706" s="1" t="n">
        <v>299.406433</v>
      </c>
      <c r="H1706" s="1" t="n">
        <v>518.1798</v>
      </c>
      <c r="I1706" s="1" t="n">
        <v>433.767954</v>
      </c>
      <c r="J1706" s="1" t="n">
        <v>-22.754302</v>
      </c>
      <c r="K1706" s="1" t="n">
        <v>1492.13786</v>
      </c>
      <c r="L1706" s="1" t="n">
        <v>1187.472258</v>
      </c>
      <c r="M1706" s="1" t="n">
        <v>-204.000362</v>
      </c>
    </row>
    <row r="1707" customFormat="false" ht="12.75" hidden="false" customHeight="false" outlineLevel="0" collapsed="false">
      <c r="A1707" s="1" t="n">
        <v>1.685</v>
      </c>
      <c r="B1707" s="1" t="n">
        <v>600.381616</v>
      </c>
      <c r="C1707" s="1" t="n">
        <v>75.805291</v>
      </c>
      <c r="D1707" s="1" t="n">
        <v>-0.224114</v>
      </c>
      <c r="E1707" s="1" t="n">
        <v>17.8266437964551</v>
      </c>
      <c r="F1707" s="1" t="n">
        <v>-3.959867</v>
      </c>
      <c r="G1707" s="1" t="n">
        <v>-65.997823</v>
      </c>
      <c r="H1707" s="1" t="n">
        <v>518.148349</v>
      </c>
      <c r="I1707" s="1" t="n">
        <v>433.795913</v>
      </c>
      <c r="J1707" s="1" t="n">
        <v>-22.754452</v>
      </c>
      <c r="K1707" s="1" t="n">
        <v>1492.693808</v>
      </c>
      <c r="L1707" s="1" t="n">
        <v>1187.914464</v>
      </c>
      <c r="M1707" s="1" t="n">
        <v>-204.077268</v>
      </c>
    </row>
    <row r="1708" customFormat="false" ht="12.75" hidden="false" customHeight="false" outlineLevel="0" collapsed="false">
      <c r="A1708" s="1" t="n">
        <v>1.686</v>
      </c>
      <c r="B1708" s="1" t="n">
        <v>794.860629</v>
      </c>
      <c r="C1708" s="1" t="n">
        <v>87.381495</v>
      </c>
      <c r="D1708" s="1" t="n">
        <v>-1.337019</v>
      </c>
      <c r="E1708" s="1" t="n">
        <v>7.48543929864685</v>
      </c>
      <c r="F1708" s="1" t="n">
        <v>-17.46206</v>
      </c>
      <c r="G1708" s="1" t="n">
        <v>-291.03775</v>
      </c>
      <c r="H1708" s="1" t="n">
        <v>518.116022</v>
      </c>
      <c r="I1708" s="1" t="n">
        <v>433.824623</v>
      </c>
      <c r="J1708" s="1" t="n">
        <v>-22.754647</v>
      </c>
      <c r="K1708" s="1" t="n">
        <v>1493.249757</v>
      </c>
      <c r="L1708" s="1" t="n">
        <v>1188.356669</v>
      </c>
      <c r="M1708" s="1" t="n">
        <v>-204.154174</v>
      </c>
    </row>
    <row r="1709" customFormat="false" ht="12.75" hidden="false" customHeight="false" outlineLevel="0" collapsed="false">
      <c r="A1709" s="1" t="n">
        <v>1.687</v>
      </c>
      <c r="B1709" s="1" t="n">
        <v>905.996257</v>
      </c>
      <c r="C1709" s="1" t="n">
        <v>93.370537</v>
      </c>
      <c r="D1709" s="1" t="n">
        <v>-1.11481</v>
      </c>
      <c r="E1709" s="1" t="n">
        <v>5.31600914808462</v>
      </c>
      <c r="F1709" s="1" t="n">
        <v>8.484626</v>
      </c>
      <c r="G1709" s="1" t="n">
        <v>141.410828</v>
      </c>
      <c r="H1709" s="1" t="n">
        <v>518.08277</v>
      </c>
      <c r="I1709" s="1" t="n">
        <v>433.854049</v>
      </c>
      <c r="J1709" s="1" t="n">
        <v>-22.754881</v>
      </c>
      <c r="K1709" s="1" t="n">
        <v>1493.805706</v>
      </c>
      <c r="L1709" s="1" t="n">
        <v>1188.798875</v>
      </c>
      <c r="M1709" s="1" t="n">
        <v>-204.231079</v>
      </c>
    </row>
    <row r="1710" customFormat="false" ht="12.75" hidden="false" customHeight="false" outlineLevel="0" collapsed="false">
      <c r="A1710" s="1" t="n">
        <v>1.688</v>
      </c>
      <c r="B1710" s="1" t="n">
        <v>968.231292</v>
      </c>
      <c r="C1710" s="1" t="n">
        <v>99.246704</v>
      </c>
      <c r="D1710" s="1" t="n">
        <v>-1.332687</v>
      </c>
      <c r="E1710" s="1" t="n">
        <v>1.7390508862207</v>
      </c>
      <c r="F1710" s="1" t="n">
        <v>0.068558</v>
      </c>
      <c r="G1710" s="1" t="n">
        <v>1.142629</v>
      </c>
      <c r="H1710" s="1" t="n">
        <v>518.048452</v>
      </c>
      <c r="I1710" s="1" t="n">
        <v>433.88415</v>
      </c>
      <c r="J1710" s="1" t="n">
        <v>-22.755146</v>
      </c>
      <c r="K1710" s="1" t="n">
        <v>1494.361656</v>
      </c>
      <c r="L1710" s="1" t="n">
        <v>1189.241081</v>
      </c>
      <c r="M1710" s="1" t="n">
        <v>-204.307983</v>
      </c>
    </row>
    <row r="1711" customFormat="false" ht="12.75" hidden="false" customHeight="false" outlineLevel="0" collapsed="false">
      <c r="A1711" s="1" t="n">
        <v>1.689</v>
      </c>
      <c r="B1711" s="1" t="n">
        <v>954.522948</v>
      </c>
      <c r="C1711" s="1" t="n">
        <v>101.382497</v>
      </c>
      <c r="D1711" s="1" t="n">
        <v>-1.31388</v>
      </c>
      <c r="E1711" s="1" t="n">
        <v>4.30979607394702</v>
      </c>
      <c r="F1711" s="1" t="n">
        <v>4.061338</v>
      </c>
      <c r="G1711" s="1" t="n">
        <v>67.689006</v>
      </c>
      <c r="H1711" s="1" t="n">
        <v>518.012866</v>
      </c>
      <c r="I1711" s="1" t="n">
        <v>433.914887</v>
      </c>
      <c r="J1711" s="1" t="n">
        <v>-22.75544</v>
      </c>
      <c r="K1711" s="1" t="n">
        <v>1494.917607</v>
      </c>
      <c r="L1711" s="1" t="n">
        <v>1189.683287</v>
      </c>
      <c r="M1711" s="1" t="n">
        <v>-204.384885</v>
      </c>
    </row>
    <row r="1712" customFormat="false" ht="12.75" hidden="false" customHeight="false" outlineLevel="0" collapsed="false">
      <c r="A1712" s="1" t="n">
        <v>1.69</v>
      </c>
      <c r="B1712" s="1" t="n">
        <v>887.303475</v>
      </c>
      <c r="C1712" s="1" t="n">
        <v>100.764098</v>
      </c>
      <c r="D1712" s="1" t="n">
        <v>-1.711415</v>
      </c>
      <c r="E1712" s="1" t="n">
        <v>-7.9914617876882</v>
      </c>
      <c r="F1712" s="1" t="n">
        <v>-7.130479</v>
      </c>
      <c r="G1712" s="1" t="n">
        <v>-118.841553</v>
      </c>
      <c r="H1712" s="1" t="n">
        <v>517.975848</v>
      </c>
      <c r="I1712" s="1" t="n">
        <v>433.946236</v>
      </c>
      <c r="J1712" s="1" t="n">
        <v>-22.75576</v>
      </c>
      <c r="K1712" s="1" t="n">
        <v>1495.473557</v>
      </c>
      <c r="L1712" s="1" t="n">
        <v>1190.125494</v>
      </c>
      <c r="M1712" s="1" t="n">
        <v>-204.461783</v>
      </c>
    </row>
    <row r="1713" customFormat="false" ht="12.75" hidden="false" customHeight="false" outlineLevel="0" collapsed="false">
      <c r="A1713" s="1" t="n">
        <v>1.691</v>
      </c>
      <c r="B1713" s="1" t="n">
        <v>798.258137</v>
      </c>
      <c r="C1713" s="1" t="n">
        <v>97.640789</v>
      </c>
      <c r="D1713" s="1" t="n">
        <v>-1.318941</v>
      </c>
      <c r="E1713" s="1" t="n">
        <v>2.43699256718125</v>
      </c>
      <c r="F1713" s="1" t="n">
        <v>0.061035</v>
      </c>
      <c r="G1713" s="1" t="n">
        <v>1.017253</v>
      </c>
      <c r="H1713" s="1" t="n">
        <v>517.937461</v>
      </c>
      <c r="I1713" s="1" t="n">
        <v>433.978195</v>
      </c>
      <c r="J1713" s="1" t="n">
        <v>-22.756105</v>
      </c>
      <c r="K1713" s="1" t="n">
        <v>1496.029506</v>
      </c>
      <c r="L1713" s="1" t="n">
        <v>1190.5677</v>
      </c>
      <c r="M1713" s="1" t="n">
        <v>-204.538677</v>
      </c>
    </row>
    <row r="1714" customFormat="false" ht="12.75" hidden="false" customHeight="false" outlineLevel="0" collapsed="false">
      <c r="A1714" s="1" t="n">
        <v>1.692</v>
      </c>
      <c r="B1714" s="1" t="n">
        <v>698.404755</v>
      </c>
      <c r="C1714" s="1" t="n">
        <v>93.991162</v>
      </c>
      <c r="D1714" s="1" t="n">
        <v>-0.913763</v>
      </c>
      <c r="E1714" s="1" t="n">
        <v>-0.273356203544883</v>
      </c>
      <c r="F1714" s="1" t="n">
        <v>4.658077</v>
      </c>
      <c r="G1714" s="1" t="n">
        <v>77.634684</v>
      </c>
      <c r="H1714" s="1" t="n">
        <v>517.898269</v>
      </c>
      <c r="I1714" s="1" t="n">
        <v>434.010806</v>
      </c>
      <c r="J1714" s="1" t="n">
        <v>-22.756475</v>
      </c>
      <c r="K1714" s="1" t="n">
        <v>1496.585453</v>
      </c>
      <c r="L1714" s="1" t="n">
        <v>1191.009907</v>
      </c>
      <c r="M1714" s="1" t="n">
        <v>-204.615565</v>
      </c>
    </row>
    <row r="1715" customFormat="false" ht="12.75" hidden="false" customHeight="false" outlineLevel="0" collapsed="false">
      <c r="A1715" s="1" t="n">
        <v>1.693</v>
      </c>
      <c r="B1715" s="1" t="n">
        <v>597.832817</v>
      </c>
      <c r="C1715" s="1" t="n">
        <v>90.237558</v>
      </c>
      <c r="D1715" s="1" t="n">
        <v>-0.897026</v>
      </c>
      <c r="E1715" s="1" t="n">
        <v>-0.628149418715457</v>
      </c>
      <c r="F1715" s="1" t="n">
        <v>1.126923</v>
      </c>
      <c r="G1715" s="1" t="n">
        <v>18.782043</v>
      </c>
      <c r="H1715" s="1" t="n">
        <v>517.859711</v>
      </c>
      <c r="I1715" s="1" t="n">
        <v>434.04417</v>
      </c>
      <c r="J1715" s="1" t="n">
        <v>-22.756869</v>
      </c>
      <c r="K1715" s="1" t="n">
        <v>1497.141396</v>
      </c>
      <c r="L1715" s="1" t="n">
        <v>1191.452115</v>
      </c>
      <c r="M1715" s="1" t="n">
        <v>-204.692446</v>
      </c>
    </row>
    <row r="1716" customFormat="false" ht="12.75" hidden="false" customHeight="false" outlineLevel="0" collapsed="false">
      <c r="A1716" s="1" t="n">
        <v>1.694</v>
      </c>
      <c r="B1716" s="1" t="n">
        <v>513.550743</v>
      </c>
      <c r="C1716" s="1" t="n">
        <v>86.607625</v>
      </c>
      <c r="D1716" s="1" t="n">
        <v>-0.828178</v>
      </c>
      <c r="E1716" s="1" t="n">
        <v>-0.854983800266819</v>
      </c>
      <c r="F1716" s="1" t="n">
        <v>1.997696</v>
      </c>
      <c r="G1716" s="1" t="n">
        <v>33.294932</v>
      </c>
      <c r="H1716" s="1" t="n">
        <v>517.824511</v>
      </c>
      <c r="I1716" s="1" t="n">
        <v>434.078465</v>
      </c>
      <c r="J1716" s="1" t="n">
        <v>-22.757286</v>
      </c>
      <c r="K1716" s="1" t="n">
        <v>1497.697331</v>
      </c>
      <c r="L1716" s="1" t="n">
        <v>1191.894323</v>
      </c>
      <c r="M1716" s="1" t="n">
        <v>-204.769318</v>
      </c>
    </row>
    <row r="1717" customFormat="false" ht="12.75" hidden="false" customHeight="false" outlineLevel="0" collapsed="false">
      <c r="A1717" s="1" t="n">
        <v>1.695</v>
      </c>
      <c r="B1717" s="1" t="n">
        <v>440.682952</v>
      </c>
      <c r="C1717" s="1" t="n">
        <v>83.373814</v>
      </c>
      <c r="D1717" s="1" t="n">
        <v>-0.858637</v>
      </c>
      <c r="E1717" s="1" t="n">
        <v>-2.33228511530398</v>
      </c>
      <c r="F1717" s="1" t="n">
        <v>-0.156128</v>
      </c>
      <c r="G1717" s="1" t="n">
        <v>-2.602132</v>
      </c>
      <c r="H1717" s="1" t="n">
        <v>517.797083</v>
      </c>
      <c r="I1717" s="1" t="n">
        <v>434.113964</v>
      </c>
      <c r="J1717" s="1" t="n">
        <v>-22.757725</v>
      </c>
      <c r="K1717" s="1" t="n">
        <v>1498.253256</v>
      </c>
      <c r="L1717" s="1" t="n">
        <v>1192.336531</v>
      </c>
      <c r="M1717" s="1" t="n">
        <v>-204.846181</v>
      </c>
    </row>
    <row r="1718" customFormat="false" ht="12.75" hidden="false" customHeight="false" outlineLevel="0" collapsed="false">
      <c r="A1718" s="1" t="n">
        <v>1.696</v>
      </c>
      <c r="B1718" s="1" t="n">
        <v>387.307012</v>
      </c>
      <c r="C1718" s="1" t="n">
        <v>80.851801</v>
      </c>
      <c r="D1718" s="1" t="n">
        <v>-0.99308</v>
      </c>
      <c r="E1718" s="1" t="n">
        <v>-2.0705736611397</v>
      </c>
      <c r="F1718" s="1" t="n">
        <v>-2.509765</v>
      </c>
      <c r="G1718" s="1" t="n">
        <v>-41.829427</v>
      </c>
      <c r="H1718" s="1" t="n">
        <v>517.783821</v>
      </c>
      <c r="I1718" s="1" t="n">
        <v>434.151043</v>
      </c>
      <c r="J1718" s="1" t="n">
        <v>-22.758182</v>
      </c>
      <c r="K1718" s="1" t="n">
        <v>1498.809167</v>
      </c>
      <c r="L1718" s="1" t="n">
        <v>1192.77874</v>
      </c>
      <c r="M1718" s="1" t="n">
        <v>-204.923032</v>
      </c>
    </row>
    <row r="1719" customFormat="false" ht="12.75" hidden="false" customHeight="false" outlineLevel="0" collapsed="false">
      <c r="A1719" s="1" t="n">
        <v>1.697</v>
      </c>
      <c r="B1719" s="1" t="n">
        <v>350.957834</v>
      </c>
      <c r="C1719" s="1" t="n">
        <v>78.10524</v>
      </c>
      <c r="D1719" s="1" t="n">
        <v>-0.783346</v>
      </c>
      <c r="E1719" s="1" t="n">
        <v>-1.03527730131504</v>
      </c>
      <c r="F1719" s="1" t="n">
        <v>-0.770279</v>
      </c>
      <c r="G1719" s="1" t="n">
        <v>-12.837982</v>
      </c>
      <c r="H1719" s="1" t="n">
        <v>517.793179</v>
      </c>
      <c r="I1719" s="1" t="n">
        <v>434.190176</v>
      </c>
      <c r="J1719" s="1" t="n">
        <v>-22.758656</v>
      </c>
      <c r="K1719" s="1" t="n">
        <v>1499.365062</v>
      </c>
      <c r="L1719" s="1" t="n">
        <v>1193.22095</v>
      </c>
      <c r="M1719" s="1" t="n">
        <v>-204.999871</v>
      </c>
    </row>
    <row r="1720" customFormat="false" ht="12.75" hidden="false" customHeight="false" outlineLevel="0" collapsed="false">
      <c r="A1720" s="1" t="n">
        <v>1.698</v>
      </c>
      <c r="B1720" s="1" t="n">
        <v>340.050734</v>
      </c>
      <c r="C1720" s="1" t="n">
        <v>75.980904</v>
      </c>
      <c r="D1720" s="1" t="n">
        <v>-0.711966</v>
      </c>
      <c r="E1720" s="1" t="n">
        <v>-2.22759672193634</v>
      </c>
      <c r="F1720" s="1" t="n">
        <v>-0.33963</v>
      </c>
      <c r="G1720" s="1" t="n">
        <v>-5.660502</v>
      </c>
      <c r="H1720" s="1" t="n">
        <v>517.835464</v>
      </c>
      <c r="I1720" s="1" t="n">
        <v>434.231923</v>
      </c>
      <c r="J1720" s="1" t="n">
        <v>-22.759145</v>
      </c>
      <c r="K1720" s="1" t="n">
        <v>1499.920938</v>
      </c>
      <c r="L1720" s="1" t="n">
        <v>1193.663161</v>
      </c>
      <c r="M1720" s="1" t="n">
        <v>-205.076698</v>
      </c>
    </row>
    <row r="1721" customFormat="false" ht="12.75" hidden="false" customHeight="false" outlineLevel="0" collapsed="false">
      <c r="A1721" s="1" t="n">
        <v>1.699</v>
      </c>
      <c r="B1721" s="1" t="n">
        <v>343.081493</v>
      </c>
      <c r="C1721" s="1" t="n">
        <v>73.345788</v>
      </c>
      <c r="D1721" s="1" t="n">
        <v>-0.447688</v>
      </c>
      <c r="E1721" s="1" t="n">
        <v>-0.0814179531160663</v>
      </c>
      <c r="F1721" s="1" t="n">
        <v>0.967697</v>
      </c>
      <c r="G1721" s="1" t="n">
        <v>16.128286</v>
      </c>
      <c r="H1721" s="1" t="n">
        <v>517.922265</v>
      </c>
      <c r="I1721" s="1" t="n">
        <v>434.276899</v>
      </c>
      <c r="J1721" s="1" t="n">
        <v>-22.759649</v>
      </c>
      <c r="K1721" s="1" t="n">
        <v>1500.476795</v>
      </c>
      <c r="L1721" s="1" t="n">
        <v>1194.105372</v>
      </c>
      <c r="M1721" s="1" t="n">
        <v>-205.153513</v>
      </c>
    </row>
    <row r="1722" customFormat="false" ht="12.75" hidden="false" customHeight="false" outlineLevel="0" collapsed="false">
      <c r="A1722" s="1" t="n">
        <v>1.7</v>
      </c>
      <c r="B1722" s="1" t="n">
        <v>370.457032</v>
      </c>
      <c r="C1722" s="1" t="n">
        <v>73.121783</v>
      </c>
      <c r="D1722" s="1" t="n">
        <v>-0.37241</v>
      </c>
      <c r="E1722" s="1" t="n">
        <v>0.215208690680389</v>
      </c>
      <c r="F1722" s="1" t="n">
        <v>0.904053</v>
      </c>
      <c r="G1722" s="1" t="n">
        <v>15.067546</v>
      </c>
      <c r="H1722" s="1" t="n">
        <v>518.065531</v>
      </c>
      <c r="I1722" s="1" t="n">
        <v>434.325725</v>
      </c>
      <c r="J1722" s="1" t="n">
        <v>-22.760172</v>
      </c>
      <c r="K1722" s="1" t="n">
        <v>1501.032631</v>
      </c>
      <c r="L1722" s="1" t="n">
        <v>1194.547584</v>
      </c>
      <c r="M1722" s="1" t="n">
        <v>-205.23032</v>
      </c>
    </row>
    <row r="1723" customFormat="false" ht="12.75" hidden="false" customHeight="false" outlineLevel="0" collapsed="false">
      <c r="A1723" s="1" t="n">
        <v>1.701</v>
      </c>
      <c r="B1723" s="1" t="n">
        <v>401.87483</v>
      </c>
      <c r="C1723" s="1" t="n">
        <v>73.288128</v>
      </c>
      <c r="D1723" s="1" t="n">
        <v>-0.015445</v>
      </c>
      <c r="E1723" s="1" t="n">
        <v>0.930588907947399</v>
      </c>
      <c r="F1723" s="1" t="n">
        <v>1.197327</v>
      </c>
      <c r="G1723" s="1" t="n">
        <v>19.955444</v>
      </c>
      <c r="H1723" s="1" t="n">
        <v>518.276365</v>
      </c>
      <c r="I1723" s="1" t="n">
        <v>434.37898</v>
      </c>
      <c r="J1723" s="1" t="n">
        <v>-22.760722</v>
      </c>
      <c r="K1723" s="1" t="n">
        <v>1501.588447</v>
      </c>
      <c r="L1723" s="1" t="n">
        <v>1194.989796</v>
      </c>
      <c r="M1723" s="1" t="n">
        <v>-205.307119</v>
      </c>
    </row>
    <row r="1724" customFormat="false" ht="12.75" hidden="false" customHeight="false" outlineLevel="0" collapsed="false">
      <c r="A1724" s="1" t="n">
        <v>1.702</v>
      </c>
      <c r="B1724" s="1" t="n">
        <v>434.696181</v>
      </c>
      <c r="C1724" s="1" t="n">
        <v>75.073331</v>
      </c>
      <c r="D1724" s="1" t="n">
        <v>0.223633</v>
      </c>
      <c r="E1724" s="1" t="n">
        <v>9.62580522203164</v>
      </c>
      <c r="F1724" s="1" t="n">
        <v>1.205185</v>
      </c>
      <c r="G1724" s="1" t="n">
        <v>20.086416</v>
      </c>
      <c r="H1724" s="1" t="n">
        <v>518.563664</v>
      </c>
      <c r="I1724" s="1" t="n">
        <v>434.437131</v>
      </c>
      <c r="J1724" s="1" t="n">
        <v>-22.761307</v>
      </c>
      <c r="K1724" s="1" t="n">
        <v>1502.144247</v>
      </c>
      <c r="L1724" s="1" t="n">
        <v>1195.432009</v>
      </c>
      <c r="M1724" s="1" t="n">
        <v>-205.383915</v>
      </c>
    </row>
    <row r="1725" customFormat="false" ht="12.75" hidden="false" customHeight="false" outlineLevel="0" collapsed="false">
      <c r="A1725" s="1" t="n">
        <v>1.703</v>
      </c>
      <c r="B1725" s="1" t="n">
        <v>423.894833</v>
      </c>
      <c r="C1725" s="1" t="n">
        <v>74.501809</v>
      </c>
      <c r="D1725" s="1" t="n">
        <v>0.158014</v>
      </c>
      <c r="E1725" s="1" t="n">
        <v>8.52073565847151</v>
      </c>
      <c r="F1725" s="1" t="n">
        <v>-0.979416</v>
      </c>
      <c r="G1725" s="1" t="n">
        <v>-16.323598</v>
      </c>
      <c r="H1725" s="1" t="n">
        <v>518.932809</v>
      </c>
      <c r="I1725" s="1" t="n">
        <v>434.500478</v>
      </c>
      <c r="J1725" s="1" t="n">
        <v>-22.76194</v>
      </c>
      <c r="K1725" s="1" t="n">
        <v>1502.700032</v>
      </c>
      <c r="L1725" s="1" t="n">
        <v>1195.874221</v>
      </c>
      <c r="M1725" s="1" t="n">
        <v>-205.46071</v>
      </c>
    </row>
    <row r="1726" customFormat="false" ht="12.75" hidden="false" customHeight="false" outlineLevel="0" collapsed="false">
      <c r="A1726" s="1" t="n">
        <v>1.704</v>
      </c>
      <c r="B1726" s="1" t="n">
        <v>380.145352</v>
      </c>
      <c r="C1726" s="1" t="n">
        <v>71.817854</v>
      </c>
      <c r="D1726" s="1" t="n">
        <v>-0.139229</v>
      </c>
      <c r="E1726" s="1" t="n">
        <v>0.895692776824852</v>
      </c>
      <c r="F1726" s="1" t="n">
        <v>-5.902549</v>
      </c>
      <c r="G1726" s="1" t="n">
        <v>-98.375956</v>
      </c>
      <c r="H1726" s="1" t="n">
        <v>519.384608</v>
      </c>
      <c r="I1726" s="1" t="n">
        <v>434.569105</v>
      </c>
      <c r="J1726" s="1" t="n">
        <v>-22.762631</v>
      </c>
      <c r="K1726" s="1" t="n">
        <v>1503.255806</v>
      </c>
      <c r="L1726" s="1" t="n">
        <v>1196.316433</v>
      </c>
      <c r="M1726" s="1" t="n">
        <v>-205.537508</v>
      </c>
    </row>
    <row r="1727" customFormat="false" ht="12.75" hidden="false" customHeight="false" outlineLevel="0" collapsed="false">
      <c r="A1727" s="1" t="n">
        <v>1.705</v>
      </c>
      <c r="B1727" s="1" t="n">
        <v>308.239527</v>
      </c>
      <c r="C1727" s="1" t="n">
        <v>66.785817</v>
      </c>
      <c r="D1727" s="1" t="n">
        <v>-0.05307</v>
      </c>
      <c r="E1727" s="1" t="n">
        <v>-0.59325328759291</v>
      </c>
      <c r="F1727" s="1" t="n">
        <v>-3.393141</v>
      </c>
      <c r="G1727" s="1" t="n">
        <v>-56.552378</v>
      </c>
      <c r="H1727" s="1" t="n">
        <v>519.914689</v>
      </c>
      <c r="I1727" s="1" t="n">
        <v>434.642845</v>
      </c>
      <c r="J1727" s="1" t="n">
        <v>-22.76339</v>
      </c>
      <c r="K1727" s="1" t="n">
        <v>1503.811574</v>
      </c>
      <c r="L1727" s="1" t="n">
        <v>1196.758645</v>
      </c>
      <c r="M1727" s="1" t="n">
        <v>-205.614311</v>
      </c>
    </row>
    <row r="1728" customFormat="false" ht="12.75" hidden="false" customHeight="false" outlineLevel="0" collapsed="false">
      <c r="A1728" s="1" t="n">
        <v>1.706</v>
      </c>
      <c r="B1728" s="1" t="n">
        <v>228.010898</v>
      </c>
      <c r="C1728" s="1" t="n">
        <v>60.772758</v>
      </c>
      <c r="D1728" s="1" t="n">
        <v>-0.155142</v>
      </c>
      <c r="E1728" s="1" t="n">
        <v>1.96586620926244</v>
      </c>
      <c r="F1728" s="1" t="n">
        <v>-0.848709</v>
      </c>
      <c r="G1728" s="1" t="n">
        <v>-14.145152</v>
      </c>
      <c r="H1728" s="1" t="n">
        <v>520.513495</v>
      </c>
      <c r="I1728" s="1" t="n">
        <v>434.72128</v>
      </c>
      <c r="J1728" s="1" t="n">
        <v>-22.76422</v>
      </c>
      <c r="K1728" s="1" t="n">
        <v>1504.367338</v>
      </c>
      <c r="L1728" s="1" t="n">
        <v>1197.200857</v>
      </c>
      <c r="M1728" s="1" t="n">
        <v>-205.69112</v>
      </c>
    </row>
    <row r="1729" customFormat="false" ht="12.75" hidden="false" customHeight="false" outlineLevel="0" collapsed="false">
      <c r="A1729" s="1" t="n">
        <v>1.707</v>
      </c>
      <c r="B1729" s="1" t="n">
        <v>148.738212</v>
      </c>
      <c r="C1729" s="1" t="n">
        <v>54.2827</v>
      </c>
      <c r="D1729" s="1" t="n">
        <v>-0.446471</v>
      </c>
      <c r="E1729" s="1" t="n">
        <v>-0.0232704402515723</v>
      </c>
      <c r="F1729" s="1" t="n">
        <v>2.699203</v>
      </c>
      <c r="G1729" s="1" t="n">
        <v>44.986725</v>
      </c>
      <c r="H1729" s="1" t="n">
        <v>521.166921</v>
      </c>
      <c r="I1729" s="1" t="n">
        <v>434.803755</v>
      </c>
      <c r="J1729" s="1" t="n">
        <v>-22.765121</v>
      </c>
      <c r="K1729" s="1" t="n">
        <v>1504.923101</v>
      </c>
      <c r="L1729" s="1" t="n">
        <v>1197.643068</v>
      </c>
      <c r="M1729" s="1" t="n">
        <v>-205.767936</v>
      </c>
    </row>
    <row r="1730" customFormat="false" ht="12.75" hidden="false" customHeight="false" outlineLevel="0" collapsed="false">
      <c r="A1730" s="1" t="n">
        <v>1.708</v>
      </c>
      <c r="B1730" s="1" t="n">
        <v>84.548542</v>
      </c>
      <c r="C1730" s="1" t="n">
        <v>50.406502</v>
      </c>
      <c r="D1730" s="1" t="n">
        <v>-0.495713</v>
      </c>
      <c r="E1730" s="1" t="n">
        <v>-0.488564894225272</v>
      </c>
      <c r="F1730" s="1" t="n">
        <v>1.503723</v>
      </c>
      <c r="G1730" s="1" t="n">
        <v>25.062052</v>
      </c>
      <c r="H1730" s="1" t="n">
        <v>521.857544</v>
      </c>
      <c r="I1730" s="1" t="n">
        <v>434.889432</v>
      </c>
      <c r="J1730" s="1" t="n">
        <v>-22.766085</v>
      </c>
      <c r="K1730" s="1" t="n">
        <v>1505.478865</v>
      </c>
      <c r="L1730" s="1" t="n">
        <v>1198.085279</v>
      </c>
      <c r="M1730" s="1" t="n">
        <v>-205.844759</v>
      </c>
    </row>
    <row r="1731" customFormat="false" ht="12.75" hidden="false" customHeight="false" outlineLevel="0" collapsed="false">
      <c r="A1731" s="1" t="n">
        <v>1.709</v>
      </c>
      <c r="B1731" s="1" t="n">
        <v>33.18756</v>
      </c>
      <c r="C1731" s="1" t="n">
        <v>47.937124</v>
      </c>
      <c r="D1731" s="1" t="n">
        <v>-0.69217</v>
      </c>
      <c r="E1731" s="1" t="n">
        <v>-0.488564894225272</v>
      </c>
      <c r="F1731" s="1" t="n">
        <v>-2.222534</v>
      </c>
      <c r="G1731" s="1" t="n">
        <v>-37.042236</v>
      </c>
      <c r="H1731" s="1" t="n">
        <v>522.566283</v>
      </c>
      <c r="I1731" s="1" t="n">
        <v>434.97735</v>
      </c>
      <c r="J1731" s="1" t="n">
        <v>-22.767097</v>
      </c>
      <c r="K1731" s="1" t="n">
        <v>1506.03463</v>
      </c>
      <c r="L1731" s="1" t="n">
        <v>1198.52749</v>
      </c>
      <c r="M1731" s="1" t="n">
        <v>-205.921585</v>
      </c>
    </row>
    <row r="1732" customFormat="false" ht="12.75" hidden="false" customHeight="false" outlineLevel="0" collapsed="false">
      <c r="A1732" s="1" t="n">
        <v>1.71</v>
      </c>
      <c r="B1732" s="1" t="n">
        <v>-3.449428</v>
      </c>
      <c r="C1732" s="1" t="n">
        <v>46.988409</v>
      </c>
      <c r="D1732" s="1" t="n">
        <v>-1.015334</v>
      </c>
      <c r="E1732" s="1" t="n">
        <v>-0.802630074328187</v>
      </c>
      <c r="F1732" s="1" t="n">
        <v>-1.753158</v>
      </c>
      <c r="G1732" s="1" t="n">
        <v>-29.219309</v>
      </c>
      <c r="H1732" s="1" t="n">
        <v>523.274257</v>
      </c>
      <c r="I1732" s="1" t="n">
        <v>435.066513</v>
      </c>
      <c r="J1732" s="1" t="n">
        <v>-22.768138</v>
      </c>
      <c r="K1732" s="1" t="n">
        <v>1506.590397</v>
      </c>
      <c r="L1732" s="1" t="n">
        <v>1198.9697</v>
      </c>
      <c r="M1732" s="1" t="n">
        <v>-205.998415</v>
      </c>
    </row>
    <row r="1733" customFormat="false" ht="12.75" hidden="false" customHeight="false" outlineLevel="0" collapsed="false">
      <c r="A1733" s="1" t="n">
        <v>1.711</v>
      </c>
      <c r="B1733" s="1" t="n">
        <v>-29.501995</v>
      </c>
      <c r="C1733" s="1" t="n">
        <v>46.441781</v>
      </c>
      <c r="D1733" s="1" t="n">
        <v>-1.268344</v>
      </c>
      <c r="E1733" s="1" t="n">
        <v>-1.00038117019249</v>
      </c>
      <c r="F1733" s="1" t="n">
        <v>0.301361</v>
      </c>
      <c r="G1733" s="1" t="n">
        <v>5.022685</v>
      </c>
      <c r="H1733" s="1" t="n">
        <v>523.964575</v>
      </c>
      <c r="I1733" s="1" t="n">
        <v>435.155961</v>
      </c>
      <c r="J1733" s="1" t="n">
        <v>-22.769184</v>
      </c>
      <c r="K1733" s="1" t="n">
        <v>1507.146166</v>
      </c>
      <c r="L1733" s="1" t="n">
        <v>1199.411911</v>
      </c>
      <c r="M1733" s="1" t="n">
        <v>-206.075245</v>
      </c>
    </row>
    <row r="1734" customFormat="false" ht="12.75" hidden="false" customHeight="false" outlineLevel="0" collapsed="false">
      <c r="A1734" s="1" t="n">
        <v>1.712</v>
      </c>
      <c r="B1734" s="1" t="n">
        <v>-47.583874</v>
      </c>
      <c r="C1734" s="1" t="n">
        <v>46.11395</v>
      </c>
      <c r="D1734" s="1" t="n">
        <v>-1.413179</v>
      </c>
      <c r="E1734" s="1" t="n">
        <v>-0.686315990089575</v>
      </c>
      <c r="F1734" s="1" t="n">
        <v>0.157166</v>
      </c>
      <c r="G1734" s="1" t="n">
        <v>2.619425</v>
      </c>
      <c r="H1734" s="1" t="n">
        <v>524.62378</v>
      </c>
      <c r="I1734" s="1" t="n">
        <v>435.244849</v>
      </c>
      <c r="J1734" s="1" t="n">
        <v>-22.770211</v>
      </c>
      <c r="K1734" s="1" t="n">
        <v>1507.701936</v>
      </c>
      <c r="L1734" s="1" t="n">
        <v>1199.854121</v>
      </c>
      <c r="M1734" s="1" t="n">
        <v>-206.152073</v>
      </c>
    </row>
    <row r="1735" customFormat="false" ht="12.75" hidden="false" customHeight="false" outlineLevel="0" collapsed="false">
      <c r="A1735" s="1" t="n">
        <v>1.713</v>
      </c>
      <c r="B1735" s="1" t="n">
        <v>-60.770644</v>
      </c>
      <c r="C1735" s="1" t="n">
        <v>44.656699</v>
      </c>
      <c r="D1735" s="1" t="n">
        <v>-1.582928</v>
      </c>
      <c r="E1735" s="1" t="n">
        <v>-1.41915380217267</v>
      </c>
      <c r="F1735" s="1" t="n">
        <v>-0.333862</v>
      </c>
      <c r="G1735" s="1" t="n">
        <v>-5.564372</v>
      </c>
      <c r="H1735" s="1" t="n">
        <v>525.242771</v>
      </c>
      <c r="I1735" s="1" t="n">
        <v>435.332496</v>
      </c>
      <c r="J1735" s="1" t="n">
        <v>-22.771194</v>
      </c>
      <c r="K1735" s="1" t="n">
        <v>1508.257705</v>
      </c>
      <c r="L1735" s="1" t="n">
        <v>1200.296332</v>
      </c>
      <c r="M1735" s="1" t="n">
        <v>-206.228898</v>
      </c>
    </row>
    <row r="1736" customFormat="false" ht="12.75" hidden="false" customHeight="false" outlineLevel="0" collapsed="false">
      <c r="A1736" s="1" t="n">
        <v>1.714</v>
      </c>
      <c r="B1736" s="1" t="n">
        <v>-70.12502</v>
      </c>
      <c r="C1736" s="1" t="n">
        <v>42.204229</v>
      </c>
      <c r="D1736" s="1" t="n">
        <v>-1.538631</v>
      </c>
      <c r="E1736" s="1" t="n">
        <v>-0.808442919763674</v>
      </c>
      <c r="F1736" s="1" t="n">
        <v>-0.250977</v>
      </c>
      <c r="G1736" s="1" t="n">
        <v>-4.182943</v>
      </c>
      <c r="H1736" s="1" t="n">
        <v>525.817061</v>
      </c>
      <c r="I1736" s="1" t="n">
        <v>435.418409</v>
      </c>
      <c r="J1736" s="1" t="n">
        <v>-22.772111</v>
      </c>
      <c r="K1736" s="1" t="n">
        <v>1508.813474</v>
      </c>
      <c r="L1736" s="1" t="n">
        <v>1200.738543</v>
      </c>
      <c r="M1736" s="1" t="n">
        <v>-206.30572</v>
      </c>
    </row>
    <row r="1737" customFormat="false" ht="12.75" hidden="false" customHeight="false" outlineLevel="0" collapsed="false">
      <c r="A1737" s="1" t="n">
        <v>1.715</v>
      </c>
      <c r="B1737" s="1" t="n">
        <v>-78.280842</v>
      </c>
      <c r="C1737" s="1" t="n">
        <v>39.516299</v>
      </c>
      <c r="D1737" s="1" t="n">
        <v>-1.374026</v>
      </c>
      <c r="E1737" s="1" t="n">
        <v>-1.38425767105012</v>
      </c>
      <c r="F1737" s="1" t="n">
        <v>0.755951</v>
      </c>
      <c r="G1737" s="1" t="n">
        <v>12.599182</v>
      </c>
      <c r="H1737" s="1" t="n">
        <v>526.346402</v>
      </c>
      <c r="I1737" s="1" t="n">
        <v>435.502287</v>
      </c>
      <c r="J1737" s="1" t="n">
        <v>-22.772945</v>
      </c>
      <c r="K1737" s="1" t="n">
        <v>1509.369242</v>
      </c>
      <c r="L1737" s="1" t="n">
        <v>1201.180754</v>
      </c>
      <c r="M1737" s="1" t="n">
        <v>-206.382537</v>
      </c>
    </row>
    <row r="1738" customFormat="false" ht="12.75" hidden="false" customHeight="false" outlineLevel="0" collapsed="false">
      <c r="A1738" s="1" t="n">
        <v>1.716</v>
      </c>
      <c r="B1738" s="1" t="n">
        <v>-82.051489</v>
      </c>
      <c r="C1738" s="1" t="n">
        <v>37.578923</v>
      </c>
      <c r="D1738" s="1" t="n">
        <v>-1.29657</v>
      </c>
      <c r="E1738" s="1" t="n">
        <v>-1.12252715837621</v>
      </c>
      <c r="F1738" s="1" t="n">
        <v>0.876556</v>
      </c>
      <c r="G1738" s="1" t="n">
        <v>14.609273</v>
      </c>
      <c r="H1738" s="1" t="n">
        <v>526.833861</v>
      </c>
      <c r="I1738" s="1" t="n">
        <v>435.583991</v>
      </c>
      <c r="J1738" s="1" t="n">
        <v>-22.773683</v>
      </c>
      <c r="K1738" s="1" t="n">
        <v>1509.92501</v>
      </c>
      <c r="L1738" s="1" t="n">
        <v>1201.622965</v>
      </c>
      <c r="M1738" s="1" t="n">
        <v>-206.459352</v>
      </c>
    </row>
    <row r="1739" customFormat="false" ht="12.75" hidden="false" customHeight="false" outlineLevel="0" collapsed="false">
      <c r="A1739" s="1" t="n">
        <v>1.717</v>
      </c>
      <c r="B1739" s="1" t="n">
        <v>-86.543065</v>
      </c>
      <c r="C1739" s="1" t="n">
        <v>35.773385</v>
      </c>
      <c r="D1739" s="1" t="n">
        <v>-1.33968</v>
      </c>
      <c r="E1739" s="1" t="n">
        <v>-1.08181818181818</v>
      </c>
      <c r="F1739" s="1" t="n">
        <v>-0.080093</v>
      </c>
      <c r="G1739" s="1" t="n">
        <v>-1.33489</v>
      </c>
      <c r="H1739" s="1" t="n">
        <v>527.284544</v>
      </c>
      <c r="I1739" s="1" t="n">
        <v>435.663504</v>
      </c>
      <c r="J1739" s="1" t="n">
        <v>-22.774318</v>
      </c>
      <c r="K1739" s="1" t="n">
        <v>1510.480777</v>
      </c>
      <c r="L1739" s="1" t="n">
        <v>1202.065177</v>
      </c>
      <c r="M1739" s="1" t="n">
        <v>-206.536164</v>
      </c>
    </row>
    <row r="1740" customFormat="false" ht="12.75" hidden="false" customHeight="false" outlineLevel="0" collapsed="false">
      <c r="A1740" s="1" t="n">
        <v>1.718</v>
      </c>
      <c r="B1740" s="1" t="n">
        <v>-88.662669</v>
      </c>
      <c r="C1740" s="1" t="n">
        <v>34.511688</v>
      </c>
      <c r="D1740" s="1" t="n">
        <v>-1.330596</v>
      </c>
      <c r="E1740" s="1" t="n">
        <v>-1.19813226605679</v>
      </c>
      <c r="F1740" s="1" t="n">
        <v>0.818268</v>
      </c>
      <c r="G1740" s="1" t="n">
        <v>13.637797</v>
      </c>
      <c r="H1740" s="1" t="n">
        <v>527.704199</v>
      </c>
      <c r="I1740" s="1" t="n">
        <v>435.740875</v>
      </c>
      <c r="J1740" s="1" t="n">
        <v>-22.774849</v>
      </c>
      <c r="K1740" s="1" t="n">
        <v>1511.036545</v>
      </c>
      <c r="L1740" s="1" t="n">
        <v>1202.507388</v>
      </c>
      <c r="M1740" s="1" t="n">
        <v>-206.612977</v>
      </c>
    </row>
    <row r="1741" customFormat="false" ht="12.75" hidden="false" customHeight="false" outlineLevel="0" collapsed="false">
      <c r="A1741" s="1" t="n">
        <v>1.719</v>
      </c>
      <c r="B1741" s="1" t="n">
        <v>-91.965284</v>
      </c>
      <c r="C1741" s="1" t="n">
        <v>33.004525</v>
      </c>
      <c r="D1741" s="1" t="n">
        <v>-1.272905</v>
      </c>
      <c r="E1741" s="1" t="n">
        <v>-1.07017343243758</v>
      </c>
      <c r="F1741" s="1" t="n">
        <v>1.251282</v>
      </c>
      <c r="G1741" s="1" t="n">
        <v>20.854696</v>
      </c>
      <c r="H1741" s="1" t="n">
        <v>528.097938</v>
      </c>
      <c r="I1741" s="1" t="n">
        <v>435.816168</v>
      </c>
      <c r="J1741" s="1" t="n">
        <v>-22.775283</v>
      </c>
      <c r="K1741" s="1" t="n">
        <v>1511.592316</v>
      </c>
      <c r="L1741" s="1" t="n">
        <v>1202.9496</v>
      </c>
      <c r="M1741" s="1" t="n">
        <v>-206.689791</v>
      </c>
    </row>
    <row r="1742" customFormat="false" ht="12.75" hidden="false" customHeight="false" outlineLevel="0" collapsed="false">
      <c r="A1742" s="1" t="n">
        <v>1.72</v>
      </c>
      <c r="B1742" s="1" t="n">
        <v>-93.248486</v>
      </c>
      <c r="C1742" s="1" t="n">
        <v>31.832074</v>
      </c>
      <c r="D1742" s="1" t="n">
        <v>-1.143273</v>
      </c>
      <c r="E1742" s="1" t="n">
        <v>-0.98294263388603</v>
      </c>
      <c r="F1742" s="1" t="n">
        <v>0.063751</v>
      </c>
      <c r="G1742" s="1" t="n">
        <v>1.06252</v>
      </c>
      <c r="H1742" s="1" t="n">
        <v>528.469261</v>
      </c>
      <c r="I1742" s="1" t="n">
        <v>435.889422</v>
      </c>
      <c r="J1742" s="1" t="n">
        <v>-22.775633</v>
      </c>
      <c r="K1742" s="1" t="n">
        <v>1512.148089</v>
      </c>
      <c r="L1742" s="1" t="n">
        <v>1203.391811</v>
      </c>
      <c r="M1742" s="1" t="n">
        <v>-206.766611</v>
      </c>
    </row>
    <row r="1743" customFormat="false" ht="12.75" hidden="false" customHeight="false" outlineLevel="0" collapsed="false">
      <c r="A1743" s="1" t="n">
        <v>1.721</v>
      </c>
      <c r="B1743" s="1" t="n">
        <v>-95.499795</v>
      </c>
      <c r="C1743" s="1" t="n">
        <v>31.011304</v>
      </c>
      <c r="D1743" s="1" t="n">
        <v>-1.285618</v>
      </c>
      <c r="E1743" s="1" t="n">
        <v>-1.28538212311797</v>
      </c>
      <c r="F1743" s="1" t="n">
        <v>-0.308334</v>
      </c>
      <c r="G1743" s="1" t="n">
        <v>-5.138906</v>
      </c>
      <c r="H1743" s="1" t="n">
        <v>528.819519</v>
      </c>
      <c r="I1743" s="1" t="n">
        <v>435.960624</v>
      </c>
      <c r="J1743" s="1" t="n">
        <v>-22.775919</v>
      </c>
      <c r="K1743" s="1" t="n">
        <v>1512.703866</v>
      </c>
      <c r="L1743" s="1" t="n">
        <v>1203.834021</v>
      </c>
      <c r="M1743" s="1" t="n">
        <v>-206.843438</v>
      </c>
    </row>
    <row r="1744" customFormat="false" ht="12.75" hidden="false" customHeight="false" outlineLevel="0" collapsed="false">
      <c r="A1744" s="1" t="n">
        <v>1.722</v>
      </c>
      <c r="B1744" s="1" t="n">
        <v>-96.194378</v>
      </c>
      <c r="C1744" s="1" t="n">
        <v>29.995957</v>
      </c>
      <c r="D1744" s="1" t="n">
        <v>-1.225062</v>
      </c>
      <c r="E1744" s="1" t="n">
        <v>-0.878254240518391</v>
      </c>
      <c r="F1744" s="1" t="n">
        <v>0.135406</v>
      </c>
      <c r="G1744" s="1" t="n">
        <v>2.256775</v>
      </c>
      <c r="H1744" s="1" t="n">
        <v>529.147849</v>
      </c>
      <c r="I1744" s="1" t="n">
        <v>436.029699</v>
      </c>
      <c r="J1744" s="1" t="n">
        <v>-22.776165</v>
      </c>
      <c r="K1744" s="1" t="n">
        <v>1513.259648</v>
      </c>
      <c r="L1744" s="1" t="n">
        <v>1204.276232</v>
      </c>
      <c r="M1744" s="1" t="n">
        <v>-206.920274</v>
      </c>
    </row>
    <row r="1745" customFormat="false" ht="12.75" hidden="false" customHeight="false" outlineLevel="0" collapsed="false">
      <c r="A1745" s="1" t="n">
        <v>1.723</v>
      </c>
      <c r="B1745" s="1" t="n">
        <v>-98.328988</v>
      </c>
      <c r="C1745" s="1" t="n">
        <v>29.601616</v>
      </c>
      <c r="D1745" s="1" t="n">
        <v>-1.236955</v>
      </c>
      <c r="E1745" s="1" t="n">
        <v>-1.04109014675052</v>
      </c>
      <c r="F1745" s="1" t="n">
        <v>2.353057</v>
      </c>
      <c r="G1745" s="1" t="n">
        <v>39.217631</v>
      </c>
      <c r="H1745" s="1" t="n">
        <v>529.451533</v>
      </c>
      <c r="I1745" s="1" t="n">
        <v>436.096526</v>
      </c>
      <c r="J1745" s="1" t="n">
        <v>-22.776402</v>
      </c>
      <c r="K1745" s="1" t="n">
        <v>1513.815435</v>
      </c>
      <c r="L1745" s="1" t="n">
        <v>1204.718441</v>
      </c>
      <c r="M1745" s="1" t="n">
        <v>-206.99712</v>
      </c>
    </row>
    <row r="1746" customFormat="false" ht="12.75" hidden="false" customHeight="false" outlineLevel="0" collapsed="false">
      <c r="A1746" s="1" t="n">
        <v>1.724</v>
      </c>
      <c r="B1746" s="1" t="n">
        <v>-97.485547</v>
      </c>
      <c r="C1746" s="1" t="n">
        <v>29.076365</v>
      </c>
      <c r="D1746" s="1" t="n">
        <v>-1.237007</v>
      </c>
      <c r="E1746" s="1" t="n">
        <v>-1.20394511149228</v>
      </c>
      <c r="F1746" s="1" t="n">
        <v>1.01413</v>
      </c>
      <c r="G1746" s="1" t="n">
        <v>16.902161</v>
      </c>
      <c r="H1746" s="1" t="n">
        <v>529.726683</v>
      </c>
      <c r="I1746" s="1" t="n">
        <v>436.160958</v>
      </c>
      <c r="J1746" s="1" t="n">
        <v>-22.776659</v>
      </c>
      <c r="K1746" s="1" t="n">
        <v>1514.371227</v>
      </c>
      <c r="L1746" s="1" t="n">
        <v>1205.16065</v>
      </c>
      <c r="M1746" s="1" t="n">
        <v>-207.073979</v>
      </c>
    </row>
    <row r="1747" customFormat="false" ht="12.75" hidden="false" customHeight="false" outlineLevel="0" collapsed="false">
      <c r="A1747" s="1" t="n">
        <v>1.725</v>
      </c>
      <c r="B1747" s="1" t="n">
        <v>-98.310901</v>
      </c>
      <c r="C1747" s="1" t="n">
        <v>28.50812</v>
      </c>
      <c r="D1747" s="1" t="n">
        <v>-1.287246</v>
      </c>
      <c r="E1747" s="1" t="n">
        <v>-0.674671240708977</v>
      </c>
      <c r="F1747" s="1" t="n">
        <v>0.912888</v>
      </c>
      <c r="G1747" s="1" t="n">
        <v>15.214793</v>
      </c>
      <c r="H1747" s="1" t="n">
        <v>529.969076</v>
      </c>
      <c r="I1747" s="1" t="n">
        <v>436.222853</v>
      </c>
      <c r="J1747" s="1" t="n">
        <v>-22.77697</v>
      </c>
      <c r="K1747" s="1" t="n">
        <v>1514.927023</v>
      </c>
      <c r="L1747" s="1" t="n">
        <v>1205.602858</v>
      </c>
      <c r="M1747" s="1" t="n">
        <v>-207.15085</v>
      </c>
    </row>
    <row r="1748" customFormat="false" ht="12.75" hidden="false" customHeight="false" outlineLevel="0" collapsed="false">
      <c r="A1748" s="1" t="n">
        <v>1.726</v>
      </c>
      <c r="B1748" s="1" t="n">
        <v>-98.418289</v>
      </c>
      <c r="C1748" s="1" t="n">
        <v>27.835373</v>
      </c>
      <c r="D1748" s="1" t="n">
        <v>-1.286949</v>
      </c>
      <c r="E1748" s="1" t="n">
        <v>-0.837526205450734</v>
      </c>
      <c r="F1748" s="1" t="n">
        <v>-0.45462</v>
      </c>
      <c r="G1748" s="1" t="n">
        <v>-7.577006</v>
      </c>
      <c r="H1748" s="1" t="n">
        <v>530.174985</v>
      </c>
      <c r="I1748" s="1" t="n">
        <v>436.282101</v>
      </c>
      <c r="J1748" s="1" t="n">
        <v>-22.777361</v>
      </c>
      <c r="K1748" s="1" t="n">
        <v>1515.482823</v>
      </c>
      <c r="L1748" s="1" t="n">
        <v>1206.045065</v>
      </c>
      <c r="M1748" s="1" t="n">
        <v>-207.227733</v>
      </c>
    </row>
    <row r="1749" customFormat="false" ht="12.75" hidden="false" customHeight="false" outlineLevel="0" collapsed="false">
      <c r="A1749" s="1" t="n">
        <v>1.727</v>
      </c>
      <c r="B1749" s="1" t="n">
        <v>-98.172483</v>
      </c>
      <c r="C1749" s="1" t="n">
        <v>27.399715</v>
      </c>
      <c r="D1749" s="1" t="n">
        <v>-1.266257</v>
      </c>
      <c r="E1749" s="1" t="n">
        <v>-0.808442919763674</v>
      </c>
      <c r="F1749" s="1" t="n">
        <v>0.740265</v>
      </c>
      <c r="G1749" s="1" t="n">
        <v>12.337748</v>
      </c>
      <c r="H1749" s="1" t="n">
        <v>530.341871</v>
      </c>
      <c r="I1749" s="1" t="n">
        <v>436.33865</v>
      </c>
      <c r="J1749" s="1" t="n">
        <v>-22.777856</v>
      </c>
      <c r="K1749" s="1" t="n">
        <v>1516.038625</v>
      </c>
      <c r="L1749" s="1" t="n">
        <v>1206.487271</v>
      </c>
      <c r="M1749" s="1" t="n">
        <v>-207.304628</v>
      </c>
    </row>
    <row r="1750" customFormat="false" ht="12.75" hidden="false" customHeight="false" outlineLevel="0" collapsed="false">
      <c r="A1750" s="1" t="n">
        <v>1.728</v>
      </c>
      <c r="B1750" s="1" t="n">
        <v>-96.739894</v>
      </c>
      <c r="C1750" s="1" t="n">
        <v>27.269273</v>
      </c>
      <c r="D1750" s="1" t="n">
        <v>-1.174406</v>
      </c>
      <c r="E1750" s="1" t="n">
        <v>-0.523461025347818</v>
      </c>
      <c r="F1750" s="1" t="n">
        <v>0.607651</v>
      </c>
      <c r="G1750" s="1" t="n">
        <v>10.127513</v>
      </c>
      <c r="H1750" s="1" t="n">
        <v>530.468821</v>
      </c>
      <c r="I1750" s="1" t="n">
        <v>436.392511</v>
      </c>
      <c r="J1750" s="1" t="n">
        <v>-22.778471</v>
      </c>
      <c r="K1750" s="1" t="n">
        <v>1516.594429</v>
      </c>
      <c r="L1750" s="1" t="n">
        <v>1206.929477</v>
      </c>
      <c r="M1750" s="1" t="n">
        <v>-207.381534</v>
      </c>
    </row>
    <row r="1751" customFormat="false" ht="12.75" hidden="false" customHeight="false" outlineLevel="0" collapsed="false">
      <c r="A1751" s="1" t="n">
        <v>1.729</v>
      </c>
      <c r="B1751" s="1" t="n">
        <v>-91.612622</v>
      </c>
      <c r="C1751" s="1" t="n">
        <v>26.399364</v>
      </c>
      <c r="D1751" s="1" t="n">
        <v>-1.188042</v>
      </c>
      <c r="E1751" s="1" t="n">
        <v>-0.116333142748237</v>
      </c>
      <c r="F1751" s="1" t="n">
        <v>-0.594788</v>
      </c>
      <c r="G1751" s="1" t="n">
        <v>-9.913127</v>
      </c>
      <c r="H1751" s="1" t="n">
        <v>530.556697</v>
      </c>
      <c r="I1751" s="1" t="n">
        <v>436.443762</v>
      </c>
      <c r="J1751" s="1" t="n">
        <v>-22.779215</v>
      </c>
      <c r="K1751" s="1" t="n">
        <v>1517.150233</v>
      </c>
      <c r="L1751" s="1" t="n">
        <v>1207.371683</v>
      </c>
      <c r="M1751" s="1" t="n">
        <v>-207.458447</v>
      </c>
    </row>
    <row r="1752" customFormat="false" ht="12.75" hidden="false" customHeight="false" outlineLevel="0" collapsed="false">
      <c r="A1752" s="1" t="n">
        <v>1.73</v>
      </c>
      <c r="B1752" s="1" t="n">
        <v>-78.044379</v>
      </c>
      <c r="C1752" s="1" t="n">
        <v>26.335894</v>
      </c>
      <c r="D1752" s="1" t="n">
        <v>-1.042539</v>
      </c>
      <c r="E1752" s="1" t="n">
        <v>0.139584524490185</v>
      </c>
      <c r="F1752" s="1" t="n">
        <v>-0.85289</v>
      </c>
      <c r="G1752" s="1" t="n">
        <v>-14.214834</v>
      </c>
      <c r="H1752" s="1" t="n">
        <v>530.608016</v>
      </c>
      <c r="I1752" s="1" t="n">
        <v>436.492532</v>
      </c>
      <c r="J1752" s="1" t="n">
        <v>-22.780086</v>
      </c>
      <c r="K1752" s="1" t="n">
        <v>1517.706037</v>
      </c>
      <c r="L1752" s="1" t="n">
        <v>1207.813888</v>
      </c>
      <c r="M1752" s="1" t="n">
        <v>-207.535368</v>
      </c>
    </row>
    <row r="1753" customFormat="false" ht="12.75" hidden="false" customHeight="false" outlineLevel="0" collapsed="false">
      <c r="A1753" s="1" t="n">
        <v>1.731</v>
      </c>
      <c r="B1753" s="1" t="n">
        <v>-55.789142</v>
      </c>
      <c r="C1753" s="1" t="n">
        <v>26.781188</v>
      </c>
      <c r="D1753" s="1" t="n">
        <v>-0.750378</v>
      </c>
      <c r="E1753" s="1" t="n">
        <v>1.36098723079855</v>
      </c>
      <c r="F1753" s="1" t="n">
        <v>-1.177841</v>
      </c>
      <c r="G1753" s="1" t="n">
        <v>-19.630686</v>
      </c>
      <c r="H1753" s="1" t="n">
        <v>530.626608</v>
      </c>
      <c r="I1753" s="1" t="n">
        <v>436.538981</v>
      </c>
      <c r="J1753" s="1" t="n">
        <v>-22.781075</v>
      </c>
      <c r="K1753" s="1" t="n">
        <v>1518.261839</v>
      </c>
      <c r="L1753" s="1" t="n">
        <v>1208.256092</v>
      </c>
      <c r="M1753" s="1" t="n">
        <v>-207.612293</v>
      </c>
    </row>
    <row r="1754" customFormat="false" ht="12.75" hidden="false" customHeight="false" outlineLevel="0" collapsed="false">
      <c r="A1754" s="1" t="n">
        <v>1.732</v>
      </c>
      <c r="B1754" s="1" t="n">
        <v>-22.59349</v>
      </c>
      <c r="C1754" s="1" t="n">
        <v>27.93852</v>
      </c>
      <c r="D1754" s="1" t="n">
        <v>-0.51758</v>
      </c>
      <c r="E1754" s="1" t="n">
        <v>2.00659424433009</v>
      </c>
      <c r="F1754" s="1" t="n">
        <v>-0.555511</v>
      </c>
      <c r="G1754" s="1" t="n">
        <v>-9.258525</v>
      </c>
      <c r="H1754" s="1" t="n">
        <v>530.617144</v>
      </c>
      <c r="I1754" s="1" t="n">
        <v>436.583289</v>
      </c>
      <c r="J1754" s="1" t="n">
        <v>-22.782167</v>
      </c>
      <c r="K1754" s="1" t="n">
        <v>1518.81764</v>
      </c>
      <c r="L1754" s="1" t="n">
        <v>1208.698297</v>
      </c>
      <c r="M1754" s="1" t="n">
        <v>-207.68922</v>
      </c>
    </row>
    <row r="1755" customFormat="false" ht="12.75" hidden="false" customHeight="false" outlineLevel="0" collapsed="false">
      <c r="A1755" s="1" t="n">
        <v>1.733</v>
      </c>
      <c r="B1755" s="1" t="n">
        <v>18.566098</v>
      </c>
      <c r="C1755" s="1" t="n">
        <v>30.197194</v>
      </c>
      <c r="D1755" s="1" t="n">
        <v>-0.148635</v>
      </c>
      <c r="E1755" s="1" t="n">
        <v>1.27373737373737</v>
      </c>
      <c r="F1755" s="1" t="n">
        <v>0.119797</v>
      </c>
      <c r="G1755" s="1" t="n">
        <v>1.996613</v>
      </c>
      <c r="H1755" s="1" t="n">
        <v>530.58463</v>
      </c>
      <c r="I1755" s="1" t="n">
        <v>436.625626</v>
      </c>
      <c r="J1755" s="1" t="n">
        <v>-22.783342</v>
      </c>
      <c r="K1755" s="1" t="n">
        <v>1519.373438</v>
      </c>
      <c r="L1755" s="1" t="n">
        <v>1209.140502</v>
      </c>
      <c r="M1755" s="1" t="n">
        <v>-207.766147</v>
      </c>
    </row>
    <row r="1756" customFormat="false" ht="12.75" hidden="false" customHeight="false" outlineLevel="0" collapsed="false">
      <c r="A1756" s="1" t="n">
        <v>1.734</v>
      </c>
      <c r="B1756" s="1" t="n">
        <v>60.993043</v>
      </c>
      <c r="C1756" s="1" t="n">
        <v>32.988418</v>
      </c>
      <c r="D1756" s="1" t="n">
        <v>-0.311464</v>
      </c>
      <c r="E1756" s="1" t="n">
        <v>2.44280541261673</v>
      </c>
      <c r="F1756" s="1" t="n">
        <v>-2.25534</v>
      </c>
      <c r="G1756" s="1" t="n">
        <v>-37.58901</v>
      </c>
      <c r="H1756" s="1" t="n">
        <v>530.533946</v>
      </c>
      <c r="I1756" s="1" t="n">
        <v>436.666152</v>
      </c>
      <c r="J1756" s="1" t="n">
        <v>-22.784579</v>
      </c>
      <c r="K1756" s="1" t="n">
        <v>1519.929233</v>
      </c>
      <c r="L1756" s="1" t="n">
        <v>1209.582706</v>
      </c>
      <c r="M1756" s="1" t="n">
        <v>-207.843073</v>
      </c>
    </row>
    <row r="1757" customFormat="false" ht="12.75" hidden="false" customHeight="false" outlineLevel="0" collapsed="false">
      <c r="A1757" s="1" t="n">
        <v>1.735</v>
      </c>
      <c r="B1757" s="1" t="n">
        <v>94.036175</v>
      </c>
      <c r="C1757" s="1" t="n">
        <v>34.841837</v>
      </c>
      <c r="D1757" s="1" t="n">
        <v>-0.303467</v>
      </c>
      <c r="E1757" s="1" t="n">
        <v>2.42534781780065</v>
      </c>
      <c r="F1757" s="1" t="n">
        <v>-0.222046</v>
      </c>
      <c r="G1757" s="1" t="n">
        <v>-3.700765</v>
      </c>
      <c r="H1757" s="1" t="n">
        <v>530.469483</v>
      </c>
      <c r="I1757" s="1" t="n">
        <v>436.705002</v>
      </c>
      <c r="J1757" s="1" t="n">
        <v>-22.785857</v>
      </c>
      <c r="K1757" s="1" t="n">
        <v>1520.485025</v>
      </c>
      <c r="L1757" s="1" t="n">
        <v>1210.024911</v>
      </c>
      <c r="M1757" s="1" t="n">
        <v>-207.919995</v>
      </c>
    </row>
    <row r="1758" customFormat="false" ht="12.75" hidden="false" customHeight="false" outlineLevel="0" collapsed="false">
      <c r="A1758" s="1" t="n">
        <v>1.736</v>
      </c>
      <c r="B1758" s="1" t="n">
        <v>113.508555</v>
      </c>
      <c r="C1758" s="1" t="n">
        <v>36.723275</v>
      </c>
      <c r="D1758" s="1" t="n">
        <v>-0.467416</v>
      </c>
      <c r="E1758" s="1" t="n">
        <v>1.96586620926244</v>
      </c>
      <c r="F1758" s="1" t="n">
        <v>-1.03009</v>
      </c>
      <c r="G1758" s="1" t="n">
        <v>-17.168172</v>
      </c>
      <c r="H1758" s="1" t="n">
        <v>530.394926</v>
      </c>
      <c r="I1758" s="1" t="n">
        <v>436.742297</v>
      </c>
      <c r="J1758" s="1" t="n">
        <v>-22.787158</v>
      </c>
      <c r="K1758" s="1" t="n">
        <v>1521.040814</v>
      </c>
      <c r="L1758" s="1" t="n">
        <v>1210.467116</v>
      </c>
      <c r="M1758" s="1" t="n">
        <v>-207.996912</v>
      </c>
    </row>
    <row r="1759" customFormat="false" ht="12.75" hidden="false" customHeight="false" outlineLevel="0" collapsed="false">
      <c r="A1759" s="1" t="n">
        <v>1.737</v>
      </c>
      <c r="B1759" s="1" t="n">
        <v>112.072661</v>
      </c>
      <c r="C1759" s="1" t="n">
        <v>37.1008</v>
      </c>
      <c r="D1759" s="1" t="n">
        <v>-0.389715</v>
      </c>
      <c r="E1759" s="1" t="n">
        <v>1.51221650466933</v>
      </c>
      <c r="F1759" s="1" t="n">
        <v>0.061813</v>
      </c>
      <c r="G1759" s="1" t="n">
        <v>1.030223</v>
      </c>
      <c r="H1759" s="1" t="n">
        <v>530.313162</v>
      </c>
      <c r="I1759" s="1" t="n">
        <v>436.778137</v>
      </c>
      <c r="J1759" s="1" t="n">
        <v>-22.788466</v>
      </c>
      <c r="K1759" s="1" t="n">
        <v>1521.596601</v>
      </c>
      <c r="L1759" s="1" t="n">
        <v>1210.909322</v>
      </c>
      <c r="M1759" s="1" t="n">
        <v>-208.073823</v>
      </c>
    </row>
    <row r="1760" customFormat="false" ht="12.75" hidden="false" customHeight="false" outlineLevel="0" collapsed="false">
      <c r="A1760" s="1" t="n">
        <v>1.738</v>
      </c>
      <c r="B1760" s="1" t="n">
        <v>97.673452</v>
      </c>
      <c r="C1760" s="1" t="n">
        <v>36.362141</v>
      </c>
      <c r="D1760" s="1" t="n">
        <v>-0.613291</v>
      </c>
      <c r="E1760" s="1" t="n">
        <v>0.511816275967219</v>
      </c>
      <c r="F1760" s="1" t="n">
        <v>-1.201431</v>
      </c>
      <c r="G1760" s="1" t="n">
        <v>-20.023855</v>
      </c>
      <c r="H1760" s="1" t="n">
        <v>530.226316</v>
      </c>
      <c r="I1760" s="1" t="n">
        <v>436.812621</v>
      </c>
      <c r="J1760" s="1" t="n">
        <v>-22.789771</v>
      </c>
      <c r="K1760" s="1" t="n">
        <v>1522.152384</v>
      </c>
      <c r="L1760" s="1" t="n">
        <v>1211.351528</v>
      </c>
      <c r="M1760" s="1" t="n">
        <v>-208.150726</v>
      </c>
    </row>
    <row r="1761" customFormat="false" ht="12.75" hidden="false" customHeight="false" outlineLevel="0" collapsed="false">
      <c r="A1761" s="1" t="n">
        <v>1.739</v>
      </c>
      <c r="B1761" s="1" t="n">
        <v>73.176322</v>
      </c>
      <c r="C1761" s="1" t="n">
        <v>34.239687</v>
      </c>
      <c r="D1761" s="1" t="n">
        <v>-0.955959</v>
      </c>
      <c r="E1761" s="1" t="n">
        <v>-0.465294453973699</v>
      </c>
      <c r="F1761" s="1" t="n">
        <v>-1.551208</v>
      </c>
      <c r="G1761" s="1" t="n">
        <v>-25.853475</v>
      </c>
      <c r="H1761" s="1" t="n">
        <v>530.135882</v>
      </c>
      <c r="I1761" s="1" t="n">
        <v>436.845841</v>
      </c>
      <c r="J1761" s="1" t="n">
        <v>-22.791066</v>
      </c>
      <c r="K1761" s="1" t="n">
        <v>1522.708164</v>
      </c>
      <c r="L1761" s="1" t="n">
        <v>1211.793735</v>
      </c>
      <c r="M1761" s="1" t="n">
        <v>-208.227619</v>
      </c>
    </row>
    <row r="1762" customFormat="false" ht="12.75" hidden="false" customHeight="false" outlineLevel="0" collapsed="false">
      <c r="A1762" s="1" t="n">
        <v>1.74</v>
      </c>
      <c r="B1762" s="1" t="n">
        <v>45.479356</v>
      </c>
      <c r="C1762" s="1" t="n">
        <v>31.848684</v>
      </c>
      <c r="D1762" s="1" t="n">
        <v>-1.071967</v>
      </c>
      <c r="E1762" s="1" t="n">
        <v>-0.657232704402516</v>
      </c>
      <c r="F1762" s="1" t="n">
        <v>-1.185745</v>
      </c>
      <c r="G1762" s="1" t="n">
        <v>-19.762421</v>
      </c>
      <c r="H1762" s="1" t="n">
        <v>530.0429</v>
      </c>
      <c r="I1762" s="1" t="n">
        <v>436.877897</v>
      </c>
      <c r="J1762" s="1" t="n">
        <v>-22.792347</v>
      </c>
      <c r="K1762" s="1" t="n">
        <v>1523.263941</v>
      </c>
      <c r="L1762" s="1" t="n">
        <v>1212.235942</v>
      </c>
      <c r="M1762" s="1" t="n">
        <v>-208.304504</v>
      </c>
    </row>
    <row r="1763" customFormat="false" ht="12.75" hidden="false" customHeight="false" outlineLevel="0" collapsed="false">
      <c r="A1763" s="1" t="n">
        <v>1.741</v>
      </c>
      <c r="B1763" s="1" t="n">
        <v>19.678861</v>
      </c>
      <c r="C1763" s="1" t="n">
        <v>30.214481</v>
      </c>
      <c r="D1763" s="1" t="n">
        <v>-1.15623</v>
      </c>
      <c r="E1763" s="1" t="n">
        <v>-1.12252715837621</v>
      </c>
      <c r="F1763" s="1" t="n">
        <v>-0.565277</v>
      </c>
      <c r="G1763" s="1" t="n">
        <v>-9.421285</v>
      </c>
      <c r="H1763" s="1" t="n">
        <v>529.948182</v>
      </c>
      <c r="I1763" s="1" t="n">
        <v>436.908896</v>
      </c>
      <c r="J1763" s="1" t="n">
        <v>-22.793614</v>
      </c>
      <c r="K1763" s="1" t="n">
        <v>1523.819715</v>
      </c>
      <c r="L1763" s="1" t="n">
        <v>1212.67815</v>
      </c>
      <c r="M1763" s="1" t="n">
        <v>-208.381378</v>
      </c>
    </row>
    <row r="1764" customFormat="false" ht="12.75" hidden="false" customHeight="false" outlineLevel="0" collapsed="false">
      <c r="A1764" s="1" t="n">
        <v>1.742</v>
      </c>
      <c r="B1764" s="1" t="n">
        <v>-8.142696</v>
      </c>
      <c r="C1764" s="1" t="n">
        <v>28.513706</v>
      </c>
      <c r="D1764" s="1" t="n">
        <v>-1.370984</v>
      </c>
      <c r="E1764" s="1" t="n">
        <v>1.83209453020774</v>
      </c>
      <c r="F1764" s="1" t="n">
        <v>0.47612</v>
      </c>
      <c r="G1764" s="1" t="n">
        <v>7.935333</v>
      </c>
      <c r="H1764" s="1" t="n">
        <v>529.852517</v>
      </c>
      <c r="I1764" s="1" t="n">
        <v>436.938952</v>
      </c>
      <c r="J1764" s="1" t="n">
        <v>-22.794862</v>
      </c>
      <c r="K1764" s="1" t="n">
        <v>1524.375486</v>
      </c>
      <c r="L1764" s="1" t="n">
        <v>1213.120358</v>
      </c>
      <c r="M1764" s="1" t="n">
        <v>-208.458243</v>
      </c>
    </row>
    <row r="1765" customFormat="false" ht="12.75" hidden="false" customHeight="false" outlineLevel="0" collapsed="false">
      <c r="A1765" s="1" t="n">
        <v>1.743</v>
      </c>
      <c r="B1765" s="1" t="n">
        <v>-27.755586</v>
      </c>
      <c r="C1765" s="1" t="n">
        <v>26.882234</v>
      </c>
      <c r="D1765" s="1" t="n">
        <v>-1.559124</v>
      </c>
      <c r="E1765" s="1" t="n">
        <v>-0.738650657518582</v>
      </c>
      <c r="F1765" s="1" t="n">
        <v>-0.852966</v>
      </c>
      <c r="G1765" s="1" t="n">
        <v>-14.216105</v>
      </c>
      <c r="H1765" s="1" t="n">
        <v>529.756875</v>
      </c>
      <c r="I1765" s="1" t="n">
        <v>436.968195</v>
      </c>
      <c r="J1765" s="1" t="n">
        <v>-22.796089</v>
      </c>
      <c r="K1765" s="1" t="n">
        <v>1524.931255</v>
      </c>
      <c r="L1765" s="1" t="n">
        <v>1213.562567</v>
      </c>
      <c r="M1765" s="1" t="n">
        <v>-208.535098</v>
      </c>
    </row>
    <row r="1766" customFormat="false" ht="12.75" hidden="false" customHeight="false" outlineLevel="0" collapsed="false">
      <c r="A1766" s="1" t="n">
        <v>1.744</v>
      </c>
      <c r="B1766" s="1" t="n">
        <v>-44.046859</v>
      </c>
      <c r="C1766" s="1" t="n">
        <v>26.039992</v>
      </c>
      <c r="D1766" s="1" t="n">
        <v>-1.704806</v>
      </c>
      <c r="E1766" s="1" t="n">
        <v>-1.38425767105012</v>
      </c>
      <c r="F1766" s="1" t="n">
        <v>-0.989807</v>
      </c>
      <c r="G1766" s="1" t="n">
        <v>-16.496785</v>
      </c>
      <c r="H1766" s="1" t="n">
        <v>529.662555</v>
      </c>
      <c r="I1766" s="1" t="n">
        <v>436.996766</v>
      </c>
      <c r="J1766" s="1" t="n">
        <v>-22.797288</v>
      </c>
      <c r="K1766" s="1" t="n">
        <v>1525.487022</v>
      </c>
      <c r="L1766" s="1" t="n">
        <v>1214.004776</v>
      </c>
      <c r="M1766" s="1" t="n">
        <v>-208.611945</v>
      </c>
    </row>
    <row r="1767" customFormat="false" ht="12.75" hidden="false" customHeight="false" outlineLevel="0" collapsed="false">
      <c r="A1767" s="1" t="n">
        <v>1.745</v>
      </c>
      <c r="B1767" s="1" t="n">
        <v>-57.830848</v>
      </c>
      <c r="C1767" s="1" t="n">
        <v>25.03658</v>
      </c>
      <c r="D1767" s="1" t="n">
        <v>-1.747041</v>
      </c>
      <c r="E1767" s="1" t="n">
        <v>-0.442024013722127</v>
      </c>
      <c r="F1767" s="1" t="n">
        <v>0.230606</v>
      </c>
      <c r="G1767" s="1" t="n">
        <v>3.843435</v>
      </c>
      <c r="H1767" s="1" t="n">
        <v>529.571278</v>
      </c>
      <c r="I1767" s="1" t="n">
        <v>437.024825</v>
      </c>
      <c r="J1767" s="1" t="n">
        <v>-22.798452</v>
      </c>
      <c r="K1767" s="1" t="n">
        <v>1526.042787</v>
      </c>
      <c r="L1767" s="1" t="n">
        <v>1214.446986</v>
      </c>
      <c r="M1767" s="1" t="n">
        <v>-208.688785</v>
      </c>
    </row>
    <row r="1768" customFormat="false" ht="12.75" hidden="false" customHeight="false" outlineLevel="0" collapsed="false">
      <c r="A1768" s="1" t="n">
        <v>1.746</v>
      </c>
      <c r="B1768" s="1" t="n">
        <v>-64.72273</v>
      </c>
      <c r="C1768" s="1" t="n">
        <v>24.686429</v>
      </c>
      <c r="D1768" s="1" t="n">
        <v>-1.734475</v>
      </c>
      <c r="E1768" s="1" t="n">
        <v>-0.773546788641128</v>
      </c>
      <c r="F1768" s="1" t="n">
        <v>0.488937</v>
      </c>
      <c r="G1768" s="1" t="n">
        <v>8.148956</v>
      </c>
      <c r="H1768" s="1" t="n">
        <v>529.485205</v>
      </c>
      <c r="I1768" s="1" t="n">
        <v>437.052546</v>
      </c>
      <c r="J1768" s="1" t="n">
        <v>-22.799568</v>
      </c>
      <c r="K1768" s="1" t="n">
        <v>1526.598551</v>
      </c>
      <c r="L1768" s="1" t="n">
        <v>1214.889196</v>
      </c>
      <c r="M1768" s="1" t="n">
        <v>-208.765621</v>
      </c>
    </row>
    <row r="1769" customFormat="false" ht="12.75" hidden="false" customHeight="false" outlineLevel="0" collapsed="false">
      <c r="A1769" s="1" t="n">
        <v>1.747</v>
      </c>
      <c r="B1769" s="1" t="n">
        <v>-71.497763</v>
      </c>
      <c r="C1769" s="1" t="n">
        <v>24.438545</v>
      </c>
      <c r="D1769" s="1" t="n">
        <v>-1.730827</v>
      </c>
      <c r="E1769" s="1" t="n">
        <v>-0.831713360015247</v>
      </c>
      <c r="F1769" s="1" t="n">
        <v>0.52713</v>
      </c>
      <c r="G1769" s="1" t="n">
        <v>8.785502</v>
      </c>
      <c r="H1769" s="1" t="n">
        <v>529.406851</v>
      </c>
      <c r="I1769" s="1" t="n">
        <v>437.08012</v>
      </c>
      <c r="J1769" s="1" t="n">
        <v>-22.800625</v>
      </c>
      <c r="K1769" s="1" t="n">
        <v>1527.154314</v>
      </c>
      <c r="L1769" s="1" t="n">
        <v>1215.331406</v>
      </c>
      <c r="M1769" s="1" t="n">
        <v>-208.842454</v>
      </c>
    </row>
    <row r="1770" customFormat="false" ht="12.75" hidden="false" customHeight="false" outlineLevel="0" collapsed="false">
      <c r="A1770" s="1" t="n">
        <v>1.748</v>
      </c>
      <c r="B1770" s="1" t="n">
        <v>-77.783544</v>
      </c>
      <c r="C1770" s="1" t="n">
        <v>23.945821</v>
      </c>
      <c r="D1770" s="1" t="n">
        <v>-1.496069</v>
      </c>
      <c r="E1770" s="1" t="n">
        <v>-1.33771679054698</v>
      </c>
      <c r="F1770" s="1" t="n">
        <v>2.057037</v>
      </c>
      <c r="G1770" s="1" t="n">
        <v>34.283956</v>
      </c>
      <c r="H1770" s="1" t="n">
        <v>529.338924</v>
      </c>
      <c r="I1770" s="1" t="n">
        <v>437.107749</v>
      </c>
      <c r="J1770" s="1" t="n">
        <v>-22.801612</v>
      </c>
      <c r="K1770" s="1" t="n">
        <v>1527.710077</v>
      </c>
      <c r="L1770" s="1" t="n">
        <v>1215.773617</v>
      </c>
      <c r="M1770" s="1" t="n">
        <v>-208.919287</v>
      </c>
    </row>
    <row r="1771" customFormat="false" ht="12.75" hidden="false" customHeight="false" outlineLevel="0" collapsed="false">
      <c r="A1771" s="1" t="n">
        <v>1.749</v>
      </c>
      <c r="B1771" s="1" t="n">
        <v>-79.932889</v>
      </c>
      <c r="C1771" s="1" t="n">
        <v>23.92091</v>
      </c>
      <c r="D1771" s="1" t="n">
        <v>-1.67741</v>
      </c>
      <c r="E1771" s="1" t="n">
        <v>-0.604878978463884</v>
      </c>
      <c r="F1771" s="1" t="n">
        <v>0.969665</v>
      </c>
      <c r="G1771" s="1" t="n">
        <v>16.161092</v>
      </c>
      <c r="H1771" s="1" t="n">
        <v>529.284066</v>
      </c>
      <c r="I1771" s="1" t="n">
        <v>437.135634</v>
      </c>
      <c r="J1771" s="1" t="n">
        <v>-22.802521</v>
      </c>
      <c r="K1771" s="1" t="n">
        <v>1528.265841</v>
      </c>
      <c r="L1771" s="1" t="n">
        <v>1216.215827</v>
      </c>
      <c r="M1771" s="1" t="n">
        <v>-208.996123</v>
      </c>
    </row>
    <row r="1772" customFormat="false" ht="12.75" hidden="false" customHeight="false" outlineLevel="0" collapsed="false">
      <c r="A1772" s="1" t="n">
        <v>1.75</v>
      </c>
      <c r="B1772" s="1" t="n">
        <v>-78.992756</v>
      </c>
      <c r="C1772" s="1" t="n">
        <v>24.300536</v>
      </c>
      <c r="D1772" s="1" t="n">
        <v>-1.786568</v>
      </c>
      <c r="E1772" s="1" t="n">
        <v>-0.366418906041548</v>
      </c>
      <c r="F1772" s="1" t="n">
        <v>2.501937</v>
      </c>
      <c r="G1772" s="1" t="n">
        <v>41.698964</v>
      </c>
      <c r="H1772" s="1" t="n">
        <v>529.244546</v>
      </c>
      <c r="I1772" s="1" t="n">
        <v>437.163958</v>
      </c>
      <c r="J1772" s="1" t="n">
        <v>-22.803348</v>
      </c>
      <c r="K1772" s="1" t="n">
        <v>1528.821606</v>
      </c>
      <c r="L1772" s="1" t="n">
        <v>1216.658036</v>
      </c>
      <c r="M1772" s="1" t="n">
        <v>-209.072963</v>
      </c>
    </row>
    <row r="1773" customFormat="false" ht="12.75" hidden="false" customHeight="false" outlineLevel="0" collapsed="false">
      <c r="A1773" s="1" t="n">
        <v>1.751</v>
      </c>
      <c r="B1773" s="1" t="n">
        <v>-77.794334</v>
      </c>
      <c r="C1773" s="1" t="n">
        <v>23.949896</v>
      </c>
      <c r="D1773" s="1" t="n">
        <v>-1.694388</v>
      </c>
      <c r="E1773" s="1" t="n">
        <v>-0.482752048789785</v>
      </c>
      <c r="F1773" s="1" t="n">
        <v>1.83902</v>
      </c>
      <c r="G1773" s="1" t="n">
        <v>30.65033</v>
      </c>
      <c r="H1773" s="1" t="n">
        <v>529.221931</v>
      </c>
      <c r="I1773" s="1" t="n">
        <v>437.192872</v>
      </c>
      <c r="J1773" s="1" t="n">
        <v>-22.804096</v>
      </c>
      <c r="K1773" s="1" t="n">
        <v>1529.377374</v>
      </c>
      <c r="L1773" s="1" t="n">
        <v>1217.100246</v>
      </c>
      <c r="M1773" s="1" t="n">
        <v>-209.149811</v>
      </c>
    </row>
    <row r="1774" customFormat="false" ht="12.75" hidden="false" customHeight="false" outlineLevel="0" collapsed="false">
      <c r="A1774" s="1" t="n">
        <v>1.752</v>
      </c>
      <c r="B1774" s="1" t="n">
        <v>-73.163829</v>
      </c>
      <c r="C1774" s="1" t="n">
        <v>24.326492</v>
      </c>
      <c r="D1774" s="1" t="n">
        <v>-1.739275</v>
      </c>
      <c r="E1774" s="1" t="n">
        <v>-0.209376786735277</v>
      </c>
      <c r="F1774" s="1" t="n">
        <v>1.761169</v>
      </c>
      <c r="G1774" s="1" t="n">
        <v>29.352824</v>
      </c>
      <c r="H1774" s="1" t="n">
        <v>529.216808</v>
      </c>
      <c r="I1774" s="1" t="n">
        <v>437.222473</v>
      </c>
      <c r="J1774" s="1" t="n">
        <v>-22.804776</v>
      </c>
      <c r="K1774" s="1" t="n">
        <v>1529.933144</v>
      </c>
      <c r="L1774" s="1" t="n">
        <v>1217.542455</v>
      </c>
      <c r="M1774" s="1" t="n">
        <v>-209.226668</v>
      </c>
    </row>
    <row r="1775" customFormat="false" ht="12.75" hidden="false" customHeight="false" outlineLevel="0" collapsed="false">
      <c r="A1775" s="1" t="n">
        <v>1.753</v>
      </c>
      <c r="B1775" s="1" t="n">
        <v>-65.554046</v>
      </c>
      <c r="C1775" s="1" t="n">
        <v>24.456582</v>
      </c>
      <c r="D1775" s="1" t="n">
        <v>-1.781466</v>
      </c>
      <c r="E1775" s="1" t="n">
        <v>0.0988755479321517</v>
      </c>
      <c r="F1775" s="1" t="n">
        <v>0.863968</v>
      </c>
      <c r="G1775" s="1" t="n">
        <v>14.399465</v>
      </c>
      <c r="H1775" s="1" t="n">
        <v>529.228575</v>
      </c>
      <c r="I1775" s="1" t="n">
        <v>437.252789</v>
      </c>
      <c r="J1775" s="1" t="n">
        <v>-22.805406</v>
      </c>
      <c r="K1775" s="1" t="n">
        <v>1530.488917</v>
      </c>
      <c r="L1775" s="1" t="n">
        <v>1217.984663</v>
      </c>
      <c r="M1775" s="1" t="n">
        <v>-209.303537</v>
      </c>
    </row>
    <row r="1776" customFormat="false" ht="12.75" hidden="false" customHeight="false" outlineLevel="0" collapsed="false">
      <c r="A1776" s="1" t="n">
        <v>1.754</v>
      </c>
      <c r="B1776" s="1" t="n">
        <v>-24.312459</v>
      </c>
      <c r="C1776" s="1" t="n">
        <v>26.351416</v>
      </c>
      <c r="D1776" s="1" t="n">
        <v>-1.91631</v>
      </c>
      <c r="E1776" s="1" t="n">
        <v>-5.97905469792262</v>
      </c>
      <c r="F1776" s="1" t="n">
        <v>1.647934</v>
      </c>
      <c r="G1776" s="1" t="n">
        <v>27.465566</v>
      </c>
      <c r="H1776" s="1" t="n">
        <v>529.255374</v>
      </c>
      <c r="I1776" s="1" t="n">
        <v>437.28377</v>
      </c>
      <c r="J1776" s="1" t="n">
        <v>-22.806008</v>
      </c>
      <c r="K1776" s="1" t="n">
        <v>1531.044694</v>
      </c>
      <c r="L1776" s="1" t="n">
        <v>1218.42687</v>
      </c>
      <c r="M1776" s="1" t="n">
        <v>-209.380417</v>
      </c>
    </row>
    <row r="1777" customFormat="false" ht="12.75" hidden="false" customHeight="false" outlineLevel="0" collapsed="false">
      <c r="A1777" s="1" t="n">
        <v>1.755</v>
      </c>
      <c r="B1777" s="1" t="n">
        <v>-6.229425</v>
      </c>
      <c r="C1777" s="1" t="n">
        <v>27.224558</v>
      </c>
      <c r="D1777" s="1" t="n">
        <v>-1.7472</v>
      </c>
      <c r="E1777" s="1" t="n">
        <v>-4.18766914427292</v>
      </c>
      <c r="F1777" s="1" t="n">
        <v>0.575485</v>
      </c>
      <c r="G1777" s="1" t="n">
        <v>9.59142</v>
      </c>
      <c r="H1777" s="1" t="n">
        <v>529.29417</v>
      </c>
      <c r="I1777" s="1" t="n">
        <v>437.315285</v>
      </c>
      <c r="J1777" s="1" t="n">
        <v>-22.806612</v>
      </c>
      <c r="K1777" s="1" t="n">
        <v>1531.600473</v>
      </c>
      <c r="L1777" s="1" t="n">
        <v>1218.869077</v>
      </c>
      <c r="M1777" s="1" t="n">
        <v>-209.457311</v>
      </c>
    </row>
    <row r="1778" customFormat="false" ht="12.75" hidden="false" customHeight="false" outlineLevel="0" collapsed="false">
      <c r="A1778" s="1" t="n">
        <v>1.756</v>
      </c>
      <c r="B1778" s="1" t="n">
        <v>62.05648</v>
      </c>
      <c r="C1778" s="1" t="n">
        <v>30.010316</v>
      </c>
      <c r="D1778" s="1" t="n">
        <v>-1.133821</v>
      </c>
      <c r="E1778" s="1" t="n">
        <v>-3.44318658280922</v>
      </c>
      <c r="F1778" s="1" t="n">
        <v>-2.246536</v>
      </c>
      <c r="G1778" s="1" t="n">
        <v>-37.442271</v>
      </c>
      <c r="H1778" s="1" t="n">
        <v>529.340978</v>
      </c>
      <c r="I1778" s="1" t="n">
        <v>437.347139</v>
      </c>
      <c r="J1778" s="1" t="n">
        <v>-22.807246</v>
      </c>
      <c r="K1778" s="1" t="n">
        <v>1532.156256</v>
      </c>
      <c r="L1778" s="1" t="n">
        <v>1219.311283</v>
      </c>
      <c r="M1778" s="1" t="n">
        <v>-209.534218</v>
      </c>
    </row>
    <row r="1779" customFormat="false" ht="12.75" hidden="false" customHeight="false" outlineLevel="0" collapsed="false">
      <c r="A1779" s="1" t="n">
        <v>1.757</v>
      </c>
      <c r="B1779" s="1" t="n">
        <v>118.489733</v>
      </c>
      <c r="C1779" s="1" t="n">
        <v>30.878422</v>
      </c>
      <c r="D1779" s="1" t="n">
        <v>-0.847721</v>
      </c>
      <c r="E1779" s="1" t="n">
        <v>3.30360205831904</v>
      </c>
      <c r="F1779" s="1" t="n">
        <v>3.245116</v>
      </c>
      <c r="G1779" s="1" t="n">
        <v>54.085286</v>
      </c>
      <c r="H1779" s="1" t="n">
        <v>529.391209</v>
      </c>
      <c r="I1779" s="1" t="n">
        <v>437.379085</v>
      </c>
      <c r="J1779" s="1" t="n">
        <v>-22.807939</v>
      </c>
      <c r="K1779" s="1" t="n">
        <v>1532.712041</v>
      </c>
      <c r="L1779" s="1" t="n">
        <v>1219.753487</v>
      </c>
      <c r="M1779" s="1" t="n">
        <v>-209.611139</v>
      </c>
    </row>
    <row r="1780" customFormat="false" ht="12.75" hidden="false" customHeight="false" outlineLevel="0" collapsed="false">
      <c r="A1780" s="1" t="n">
        <v>1.758</v>
      </c>
      <c r="B1780" s="1" t="n">
        <v>195.716414</v>
      </c>
      <c r="C1780" s="1" t="n">
        <v>31.548802</v>
      </c>
      <c r="D1780" s="1" t="n">
        <v>-0.74827</v>
      </c>
      <c r="E1780" s="1" t="n">
        <v>0.994568324757004</v>
      </c>
      <c r="F1780" s="1" t="n">
        <v>2.125976</v>
      </c>
      <c r="G1780" s="1" t="n">
        <v>35.432943</v>
      </c>
      <c r="H1780" s="1" t="n">
        <v>529.440089</v>
      </c>
      <c r="I1780" s="1" t="n">
        <v>437.410852</v>
      </c>
      <c r="J1780" s="1" t="n">
        <v>-22.808716</v>
      </c>
      <c r="K1780" s="1" t="n">
        <v>1533.267827</v>
      </c>
      <c r="L1780" s="1" t="n">
        <v>1220.195692</v>
      </c>
      <c r="M1780" s="1" t="n">
        <v>-209.688073</v>
      </c>
    </row>
    <row r="1781" customFormat="false" ht="12.75" hidden="false" customHeight="false" outlineLevel="0" collapsed="false">
      <c r="A1781" s="1" t="n">
        <v>1.759</v>
      </c>
      <c r="B1781" s="1" t="n">
        <v>285.033208</v>
      </c>
      <c r="C1781" s="1" t="n">
        <v>32.299709</v>
      </c>
      <c r="D1781" s="1" t="n">
        <v>-0.932657</v>
      </c>
      <c r="E1781" s="1" t="n">
        <v>1.50057175528874</v>
      </c>
      <c r="F1781" s="1" t="n">
        <v>-0.764664</v>
      </c>
      <c r="G1781" s="1" t="n">
        <v>-12.744395</v>
      </c>
      <c r="H1781" s="1" t="n">
        <v>529.483083</v>
      </c>
      <c r="I1781" s="1" t="n">
        <v>437.442176</v>
      </c>
      <c r="J1781" s="1" t="n">
        <v>-22.809595</v>
      </c>
      <c r="K1781" s="1" t="n">
        <v>1533.823616</v>
      </c>
      <c r="L1781" s="1" t="n">
        <v>1220.637895</v>
      </c>
      <c r="M1781" s="1" t="n">
        <v>-209.765019</v>
      </c>
    </row>
    <row r="1782" customFormat="false" ht="12.75" hidden="false" customHeight="false" outlineLevel="0" collapsed="false">
      <c r="A1782" s="1" t="n">
        <v>1.76</v>
      </c>
      <c r="B1782" s="1" t="n">
        <v>365.083144</v>
      </c>
      <c r="C1782" s="1" t="n">
        <v>33.496887</v>
      </c>
      <c r="D1782" s="1" t="n">
        <v>-0.804162</v>
      </c>
      <c r="E1782" s="1" t="n">
        <v>3.20472651038689</v>
      </c>
      <c r="F1782" s="1" t="n">
        <v>1.133301</v>
      </c>
      <c r="G1782" s="1" t="n">
        <v>18.888346</v>
      </c>
      <c r="H1782" s="1" t="n">
        <v>529.516279</v>
      </c>
      <c r="I1782" s="1" t="n">
        <v>437.472823</v>
      </c>
      <c r="J1782" s="1" t="n">
        <v>-22.810588</v>
      </c>
      <c r="K1782" s="1" t="n">
        <v>1534.379405</v>
      </c>
      <c r="L1782" s="1" t="n">
        <v>1221.080098</v>
      </c>
      <c r="M1782" s="1" t="n">
        <v>-209.841976</v>
      </c>
    </row>
    <row r="1783" customFormat="false" ht="12.75" hidden="false" customHeight="false" outlineLevel="0" collapsed="false">
      <c r="A1783" s="1" t="n">
        <v>1.761</v>
      </c>
      <c r="B1783" s="1" t="n">
        <v>418.499154</v>
      </c>
      <c r="C1783" s="1" t="n">
        <v>35.797265</v>
      </c>
      <c r="D1783" s="1" t="n">
        <v>-0.724749</v>
      </c>
      <c r="E1783" s="1" t="n">
        <v>2.54749380598437</v>
      </c>
      <c r="F1783" s="1" t="n">
        <v>-1.120758</v>
      </c>
      <c r="G1783" s="1" t="n">
        <v>-18.679301</v>
      </c>
      <c r="H1783" s="1" t="n">
        <v>529.536678</v>
      </c>
      <c r="I1783" s="1" t="n">
        <v>437.502615</v>
      </c>
      <c r="J1783" s="1" t="n">
        <v>-22.811701</v>
      </c>
      <c r="K1783" s="1" t="n">
        <v>1534.935194</v>
      </c>
      <c r="L1783" s="1" t="n">
        <v>1221.5223</v>
      </c>
      <c r="M1783" s="1" t="n">
        <v>-209.918941</v>
      </c>
    </row>
    <row r="1784" customFormat="false" ht="12.75" hidden="false" customHeight="false" outlineLevel="0" collapsed="false">
      <c r="A1784" s="1" t="n">
        <v>1.762</v>
      </c>
      <c r="B1784" s="1" t="n">
        <v>443.387584</v>
      </c>
      <c r="C1784" s="1" t="n">
        <v>36.754198</v>
      </c>
      <c r="D1784" s="1" t="n">
        <v>-0.440455</v>
      </c>
      <c r="E1784" s="1" t="n">
        <v>1.16323613493425</v>
      </c>
      <c r="F1784" s="1" t="n">
        <v>0.858505</v>
      </c>
      <c r="G1784" s="1" t="n">
        <v>14.308421</v>
      </c>
      <c r="H1784" s="1" t="n">
        <v>529.542364</v>
      </c>
      <c r="I1784" s="1" t="n">
        <v>437.531442</v>
      </c>
      <c r="J1784" s="1" t="n">
        <v>-22.81293</v>
      </c>
      <c r="K1784" s="1" t="n">
        <v>1535.490983</v>
      </c>
      <c r="L1784" s="1" t="n">
        <v>1221.964502</v>
      </c>
      <c r="M1784" s="1" t="n">
        <v>-209.995912</v>
      </c>
    </row>
    <row r="1785" customFormat="false" ht="12.75" hidden="false" customHeight="false" outlineLevel="0" collapsed="false">
      <c r="A1785" s="1" t="n">
        <v>1.763</v>
      </c>
      <c r="B1785" s="1" t="n">
        <v>445.203216</v>
      </c>
      <c r="C1785" s="1" t="n">
        <v>36.045995</v>
      </c>
      <c r="D1785" s="1" t="n">
        <v>-0.018464</v>
      </c>
      <c r="E1785" s="1" t="n">
        <v>0.319897084048027</v>
      </c>
      <c r="F1785" s="1" t="n">
        <v>0.538086</v>
      </c>
      <c r="G1785" s="1" t="n">
        <v>8.968099</v>
      </c>
      <c r="H1785" s="1" t="n">
        <v>529.532566</v>
      </c>
      <c r="I1785" s="1" t="n">
        <v>437.559268</v>
      </c>
      <c r="J1785" s="1" t="n">
        <v>-22.814268</v>
      </c>
      <c r="K1785" s="1" t="n">
        <v>1536.046771</v>
      </c>
      <c r="L1785" s="1" t="n">
        <v>1222.406704</v>
      </c>
      <c r="M1785" s="1" t="n">
        <v>-210.072885</v>
      </c>
    </row>
    <row r="1786" customFormat="false" ht="12.75" hidden="false" customHeight="false" outlineLevel="0" collapsed="false">
      <c r="A1786" s="1" t="n">
        <v>1.764</v>
      </c>
      <c r="B1786" s="1" t="n">
        <v>427.74487</v>
      </c>
      <c r="C1786" s="1" t="n">
        <v>34.063037</v>
      </c>
      <c r="D1786" s="1" t="n">
        <v>0.135957</v>
      </c>
      <c r="E1786" s="1" t="n">
        <v>-2.1927005908138</v>
      </c>
      <c r="F1786" s="1" t="n">
        <v>-0.543045</v>
      </c>
      <c r="G1786" s="1" t="n">
        <v>-9.050751</v>
      </c>
      <c r="H1786" s="1" t="n">
        <v>529.507622</v>
      </c>
      <c r="I1786" s="1" t="n">
        <v>437.586128</v>
      </c>
      <c r="J1786" s="1" t="n">
        <v>-22.815702</v>
      </c>
      <c r="K1786" s="1" t="n">
        <v>1536.602558</v>
      </c>
      <c r="L1786" s="1" t="n">
        <v>1222.848906</v>
      </c>
      <c r="M1786" s="1" t="n">
        <v>-210.149858</v>
      </c>
    </row>
    <row r="1787" customFormat="false" ht="12.75" hidden="false" customHeight="false" outlineLevel="0" collapsed="false">
      <c r="A1787" s="1" t="n">
        <v>1.765</v>
      </c>
      <c r="B1787" s="1" t="n">
        <v>397.440111</v>
      </c>
      <c r="C1787" s="1" t="n">
        <v>30.995318</v>
      </c>
      <c r="D1787" s="1" t="n">
        <v>0.138496</v>
      </c>
      <c r="E1787" s="1" t="n">
        <v>-1.00619401562798</v>
      </c>
      <c r="F1787" s="1" t="n">
        <v>-1.517395</v>
      </c>
      <c r="G1787" s="1" t="n">
        <v>-25.289917</v>
      </c>
      <c r="H1787" s="1" t="n">
        <v>529.468897</v>
      </c>
      <c r="I1787" s="1" t="n">
        <v>437.612121</v>
      </c>
      <c r="J1787" s="1" t="n">
        <v>-22.817217</v>
      </c>
      <c r="K1787" s="1" t="n">
        <v>1537.158344</v>
      </c>
      <c r="L1787" s="1" t="n">
        <v>1223.291108</v>
      </c>
      <c r="M1787" s="1" t="n">
        <v>-210.226826</v>
      </c>
    </row>
    <row r="1788" customFormat="false" ht="12.75" hidden="false" customHeight="false" outlineLevel="0" collapsed="false">
      <c r="A1788" s="1" t="n">
        <v>1.766</v>
      </c>
      <c r="B1788" s="1" t="n">
        <v>356.074461</v>
      </c>
      <c r="C1788" s="1" t="n">
        <v>29.069233</v>
      </c>
      <c r="D1788" s="1" t="n">
        <v>0.203377</v>
      </c>
      <c r="E1788" s="1" t="n">
        <v>0.709567371831523</v>
      </c>
      <c r="F1788" s="1" t="n">
        <v>-0.409775</v>
      </c>
      <c r="G1788" s="1" t="n">
        <v>-6.82958</v>
      </c>
      <c r="H1788" s="1" t="n">
        <v>529.418682</v>
      </c>
      <c r="I1788" s="1" t="n">
        <v>437.637395</v>
      </c>
      <c r="J1788" s="1" t="n">
        <v>-22.818796</v>
      </c>
      <c r="K1788" s="1" t="n">
        <v>1537.714127</v>
      </c>
      <c r="L1788" s="1" t="n">
        <v>1223.733311</v>
      </c>
      <c r="M1788" s="1" t="n">
        <v>-210.303786</v>
      </c>
    </row>
    <row r="1789" customFormat="false" ht="12.75" hidden="false" customHeight="false" outlineLevel="0" collapsed="false">
      <c r="A1789" s="1" t="n">
        <v>1.767</v>
      </c>
      <c r="B1789" s="1" t="n">
        <v>313.626247</v>
      </c>
      <c r="C1789" s="1" t="n">
        <v>28.363397</v>
      </c>
      <c r="D1789" s="1" t="n">
        <v>0.43733</v>
      </c>
      <c r="E1789" s="1" t="n">
        <v>-0.285000952925481</v>
      </c>
      <c r="F1789" s="1" t="n">
        <v>1.797851</v>
      </c>
      <c r="G1789" s="1" t="n">
        <v>29.964193</v>
      </c>
      <c r="H1789" s="1" t="n">
        <v>529.360114</v>
      </c>
      <c r="I1789" s="1" t="n">
        <v>437.662135</v>
      </c>
      <c r="J1789" s="1" t="n">
        <v>-22.820421</v>
      </c>
      <c r="K1789" s="1" t="n">
        <v>1538.269909</v>
      </c>
      <c r="L1789" s="1" t="n">
        <v>1224.175514</v>
      </c>
      <c r="M1789" s="1" t="n">
        <v>-210.380734</v>
      </c>
    </row>
    <row r="1790" customFormat="false" ht="12.75" hidden="false" customHeight="false" outlineLevel="0" collapsed="false">
      <c r="A1790" s="1" t="n">
        <v>1.768</v>
      </c>
      <c r="B1790" s="1" t="n">
        <v>277.584105</v>
      </c>
      <c r="C1790" s="1" t="n">
        <v>26.767379</v>
      </c>
      <c r="D1790" s="1" t="n">
        <v>0.444414</v>
      </c>
      <c r="E1790" s="1" t="n">
        <v>-1.34936153992758</v>
      </c>
      <c r="F1790" s="1" t="n">
        <v>0.591187</v>
      </c>
      <c r="G1790" s="1" t="n">
        <v>9.853109</v>
      </c>
      <c r="H1790" s="1" t="n">
        <v>529.297131</v>
      </c>
      <c r="I1790" s="1" t="n">
        <v>437.686548</v>
      </c>
      <c r="J1790" s="1" t="n">
        <v>-22.822074</v>
      </c>
      <c r="K1790" s="1" t="n">
        <v>1538.825687</v>
      </c>
      <c r="L1790" s="1" t="n">
        <v>1224.617718</v>
      </c>
      <c r="M1790" s="1" t="n">
        <v>-210.457668</v>
      </c>
    </row>
    <row r="1791" customFormat="false" ht="12.75" hidden="false" customHeight="false" outlineLevel="0" collapsed="false">
      <c r="A1791" s="1" t="n">
        <v>1.769</v>
      </c>
      <c r="B1791" s="1" t="n">
        <v>245.455991</v>
      </c>
      <c r="C1791" s="1" t="n">
        <v>25.86109</v>
      </c>
      <c r="D1791" s="1" t="n">
        <v>0.295224</v>
      </c>
      <c r="E1791" s="1" t="n">
        <v>-0.430398322851153</v>
      </c>
      <c r="F1791" s="1" t="n">
        <v>0.025757</v>
      </c>
      <c r="G1791" s="1" t="n">
        <v>0.429281</v>
      </c>
      <c r="H1791" s="1" t="n">
        <v>529.234438</v>
      </c>
      <c r="I1791" s="1" t="n">
        <v>437.710851</v>
      </c>
      <c r="J1791" s="1" t="n">
        <v>-22.823739</v>
      </c>
      <c r="K1791" s="1" t="n">
        <v>1539.381463</v>
      </c>
      <c r="L1791" s="1" t="n">
        <v>1225.059923</v>
      </c>
      <c r="M1791" s="1" t="n">
        <v>-210.534584</v>
      </c>
    </row>
    <row r="1792" customFormat="false" ht="12.75" hidden="false" customHeight="false" outlineLevel="0" collapsed="false">
      <c r="A1792" s="1" t="n">
        <v>1.77</v>
      </c>
      <c r="B1792" s="1" t="n">
        <v>215.48104</v>
      </c>
      <c r="C1792" s="1" t="n">
        <v>25.230668</v>
      </c>
      <c r="D1792" s="1" t="n">
        <v>0.288992</v>
      </c>
      <c r="E1792" s="1" t="n">
        <v>-0.168667810177244</v>
      </c>
      <c r="F1792" s="1" t="n">
        <v>-0.270187</v>
      </c>
      <c r="G1792" s="1" t="n">
        <v>-4.503123</v>
      </c>
      <c r="H1792" s="1" t="n">
        <v>529.177474</v>
      </c>
      <c r="I1792" s="1" t="n">
        <v>437.735264</v>
      </c>
      <c r="J1792" s="1" t="n">
        <v>-22.825395</v>
      </c>
      <c r="K1792" s="1" t="n">
        <v>1539.937236</v>
      </c>
      <c r="L1792" s="1" t="n">
        <v>1225.50213</v>
      </c>
      <c r="M1792" s="1" t="n">
        <v>-210.611482</v>
      </c>
    </row>
    <row r="1793" customFormat="false" ht="12.75" hidden="false" customHeight="false" outlineLevel="0" collapsed="false">
      <c r="A1793" s="1" t="n">
        <v>1.771</v>
      </c>
      <c r="B1793" s="1" t="n">
        <v>188.718885</v>
      </c>
      <c r="C1793" s="1" t="n">
        <v>24.475607</v>
      </c>
      <c r="D1793" s="1" t="n">
        <v>0.265446</v>
      </c>
      <c r="E1793" s="1" t="n">
        <v>-0.0814179531160663</v>
      </c>
      <c r="F1793" s="1" t="n">
        <v>0.324951</v>
      </c>
      <c r="G1793" s="1" t="n">
        <v>5.415853</v>
      </c>
      <c r="H1793" s="1" t="n">
        <v>529.132326</v>
      </c>
      <c r="I1793" s="1" t="n">
        <v>437.759999</v>
      </c>
      <c r="J1793" s="1" t="n">
        <v>-22.827026</v>
      </c>
      <c r="K1793" s="1" t="n">
        <v>1540.493006</v>
      </c>
      <c r="L1793" s="1" t="n">
        <v>1225.944337</v>
      </c>
      <c r="M1793" s="1" t="n">
        <v>-210.68836</v>
      </c>
    </row>
    <row r="1794" customFormat="false" ht="12.75" hidden="false" customHeight="false" outlineLevel="0" collapsed="false">
      <c r="A1794" s="1" t="n">
        <v>1.772</v>
      </c>
      <c r="B1794" s="1" t="n">
        <v>170.390014</v>
      </c>
      <c r="C1794" s="1" t="n">
        <v>24.066024</v>
      </c>
      <c r="D1794" s="1" t="n">
        <v>0.287837</v>
      </c>
      <c r="E1794" s="1" t="n">
        <v>-0.98294263388603</v>
      </c>
      <c r="F1794" s="1" t="n">
        <v>-0.128937</v>
      </c>
      <c r="G1794" s="1" t="n">
        <v>-2.148946</v>
      </c>
      <c r="H1794" s="1" t="n">
        <v>529.105546</v>
      </c>
      <c r="I1794" s="1" t="n">
        <v>437.785251</v>
      </c>
      <c r="J1794" s="1" t="n">
        <v>-22.828612</v>
      </c>
      <c r="K1794" s="1" t="n">
        <v>1541.048773</v>
      </c>
      <c r="L1794" s="1" t="n">
        <v>1226.386546</v>
      </c>
      <c r="M1794" s="1" t="n">
        <v>-210.765218</v>
      </c>
    </row>
    <row r="1795" customFormat="false" ht="12.75" hidden="false" customHeight="false" outlineLevel="0" collapsed="false">
      <c r="A1795" s="1" t="n">
        <v>1.773</v>
      </c>
      <c r="B1795" s="1" t="n">
        <v>163.46994</v>
      </c>
      <c r="C1795" s="1" t="n">
        <v>24.53848</v>
      </c>
      <c r="D1795" s="1" t="n">
        <v>0.250289</v>
      </c>
      <c r="E1795" s="1" t="n">
        <v>-1.4598627787307</v>
      </c>
      <c r="F1795" s="1" t="n">
        <v>-0.119293</v>
      </c>
      <c r="G1795" s="1" t="n">
        <v>-1.98822</v>
      </c>
      <c r="H1795" s="1" t="n">
        <v>529.103858</v>
      </c>
      <c r="I1795" s="1" t="n">
        <v>437.811192</v>
      </c>
      <c r="J1795" s="1" t="n">
        <v>-22.830135</v>
      </c>
      <c r="K1795" s="1" t="n">
        <v>1541.604536</v>
      </c>
      <c r="L1795" s="1" t="n">
        <v>1226.828756</v>
      </c>
      <c r="M1795" s="1" t="n">
        <v>-210.842056</v>
      </c>
    </row>
    <row r="1796" customFormat="false" ht="12.75" hidden="false" customHeight="false" outlineLevel="0" collapsed="false">
      <c r="A1796" s="1" t="n">
        <v>1.774</v>
      </c>
      <c r="B1796" s="1" t="n">
        <v>162.745664</v>
      </c>
      <c r="C1796" s="1" t="n">
        <v>25.513683</v>
      </c>
      <c r="D1796" s="1" t="n">
        <v>0.260117</v>
      </c>
      <c r="E1796" s="1" t="n">
        <v>0.255917667238422</v>
      </c>
      <c r="F1796" s="1" t="n">
        <v>-0.448273</v>
      </c>
      <c r="G1796" s="1" t="n">
        <v>-7.471212</v>
      </c>
      <c r="H1796" s="1" t="n">
        <v>529.133725</v>
      </c>
      <c r="I1796" s="1" t="n">
        <v>437.837961</v>
      </c>
      <c r="J1796" s="1" t="n">
        <v>-22.831576</v>
      </c>
      <c r="K1796" s="1" t="n">
        <v>1542.160298</v>
      </c>
      <c r="L1796" s="1" t="n">
        <v>1227.270967</v>
      </c>
      <c r="M1796" s="1" t="n">
        <v>-210.918877</v>
      </c>
    </row>
    <row r="1797" customFormat="false" ht="12.75" hidden="false" customHeight="false" outlineLevel="0" collapsed="false">
      <c r="A1797" s="1" t="n">
        <v>1.775</v>
      </c>
      <c r="B1797" s="1" t="n">
        <v>167.034058</v>
      </c>
      <c r="C1797" s="1" t="n">
        <v>26.340187</v>
      </c>
      <c r="D1797" s="1" t="n">
        <v>0.425301</v>
      </c>
      <c r="E1797" s="1" t="n">
        <v>0.209376786735277</v>
      </c>
      <c r="F1797" s="1" t="n">
        <v>-0.744949</v>
      </c>
      <c r="G1797" s="1" t="n">
        <v>-12.415822</v>
      </c>
      <c r="H1797" s="1" t="n">
        <v>529.200832</v>
      </c>
      <c r="I1797" s="1" t="n">
        <v>437.865651</v>
      </c>
      <c r="J1797" s="1" t="n">
        <v>-22.832916</v>
      </c>
      <c r="K1797" s="1" t="n">
        <v>1542.716057</v>
      </c>
      <c r="L1797" s="1" t="n">
        <v>1227.713179</v>
      </c>
      <c r="M1797" s="1" t="n">
        <v>-210.995681</v>
      </c>
    </row>
    <row r="1798" customFormat="false" ht="12.75" hidden="false" customHeight="false" outlineLevel="0" collapsed="false">
      <c r="A1798" s="1" t="n">
        <v>1.776</v>
      </c>
      <c r="B1798" s="1" t="n">
        <v>178.681273</v>
      </c>
      <c r="C1798" s="1" t="n">
        <v>27.200285</v>
      </c>
      <c r="D1798" s="1" t="n">
        <v>0.405539</v>
      </c>
      <c r="E1798" s="1" t="n">
        <v>0.23264722698685</v>
      </c>
      <c r="F1798" s="1" t="n">
        <v>-0.773727</v>
      </c>
      <c r="G1798" s="1" t="n">
        <v>-12.895457</v>
      </c>
      <c r="H1798" s="1" t="n">
        <v>529.309522</v>
      </c>
      <c r="I1798" s="1" t="n">
        <v>437.894301</v>
      </c>
      <c r="J1798" s="1" t="n">
        <v>-22.83414</v>
      </c>
      <c r="K1798" s="1" t="n">
        <v>1543.271815</v>
      </c>
      <c r="L1798" s="1" t="n">
        <v>1228.155392</v>
      </c>
      <c r="M1798" s="1" t="n">
        <v>-211.07247</v>
      </c>
    </row>
    <row r="1799" customFormat="false" ht="12.75" hidden="false" customHeight="false" outlineLevel="0" collapsed="false">
      <c r="A1799" s="1" t="n">
        <v>1.777</v>
      </c>
      <c r="B1799" s="1" t="n">
        <v>196.871248</v>
      </c>
      <c r="C1799" s="1" t="n">
        <v>28.248888</v>
      </c>
      <c r="D1799" s="1" t="n">
        <v>0.441419</v>
      </c>
      <c r="E1799" s="1" t="n">
        <v>0.308252334667429</v>
      </c>
      <c r="F1799" s="1" t="n">
        <v>-0.482239</v>
      </c>
      <c r="G1799" s="1" t="n">
        <v>-8.037313</v>
      </c>
      <c r="H1799" s="1" t="n">
        <v>529.462264</v>
      </c>
      <c r="I1799" s="1" t="n">
        <v>437.923889</v>
      </c>
      <c r="J1799" s="1" t="n">
        <v>-22.835233</v>
      </c>
      <c r="K1799" s="1" t="n">
        <v>1543.827572</v>
      </c>
      <c r="L1799" s="1" t="n">
        <v>1228.597606</v>
      </c>
      <c r="M1799" s="1" t="n">
        <v>-211.149246</v>
      </c>
    </row>
    <row r="1800" customFormat="false" ht="12.75" hidden="false" customHeight="false" outlineLevel="0" collapsed="false">
      <c r="A1800" s="1" t="n">
        <v>1.778</v>
      </c>
      <c r="B1800" s="1" t="n">
        <v>212.680096</v>
      </c>
      <c r="C1800" s="1" t="n">
        <v>29.141695</v>
      </c>
      <c r="D1800" s="1" t="n">
        <v>0.395141</v>
      </c>
      <c r="E1800" s="1" t="n">
        <v>1.18069372975033</v>
      </c>
      <c r="F1800" s="1" t="n">
        <v>-0.310776</v>
      </c>
      <c r="G1800" s="1" t="n">
        <v>-5.179596</v>
      </c>
      <c r="H1800" s="1" t="n">
        <v>529.659253</v>
      </c>
      <c r="I1800" s="1" t="n">
        <v>437.954326</v>
      </c>
      <c r="J1800" s="1" t="n">
        <v>-22.836186</v>
      </c>
      <c r="K1800" s="1" t="n">
        <v>1544.38333</v>
      </c>
      <c r="L1800" s="1" t="n">
        <v>1229.03982</v>
      </c>
      <c r="M1800" s="1" t="n">
        <v>-211.226012</v>
      </c>
    </row>
    <row r="1801" customFormat="false" ht="12.75" hidden="false" customHeight="false" outlineLevel="0" collapsed="false">
      <c r="A1801" s="1" t="n">
        <v>1.779</v>
      </c>
      <c r="B1801" s="1" t="n">
        <v>221.003095</v>
      </c>
      <c r="C1801" s="1" t="n">
        <v>30.013474</v>
      </c>
      <c r="D1801" s="1" t="n">
        <v>0.343545</v>
      </c>
      <c r="E1801" s="1" t="n">
        <v>1.32609109967601</v>
      </c>
      <c r="F1801" s="1" t="n">
        <v>0.263214</v>
      </c>
      <c r="G1801" s="1" t="n">
        <v>4.386902</v>
      </c>
      <c r="H1801" s="1" t="n">
        <v>529.898203</v>
      </c>
      <c r="I1801" s="1" t="n">
        <v>437.98546</v>
      </c>
      <c r="J1801" s="1" t="n">
        <v>-22.83699</v>
      </c>
      <c r="K1801" s="1" t="n">
        <v>1544.939088</v>
      </c>
      <c r="L1801" s="1" t="n">
        <v>1229.482035</v>
      </c>
      <c r="M1801" s="1" t="n">
        <v>-211.30277</v>
      </c>
    </row>
    <row r="1802" customFormat="false" ht="12.75" hidden="false" customHeight="false" outlineLevel="0" collapsed="false">
      <c r="A1802" s="1" t="n">
        <v>1.78</v>
      </c>
      <c r="B1802" s="1" t="n">
        <v>220.62719</v>
      </c>
      <c r="C1802" s="1" t="n">
        <v>30.861784</v>
      </c>
      <c r="D1802" s="1" t="n">
        <v>0.272742</v>
      </c>
      <c r="E1802" s="1" t="n">
        <v>1.01202591957309</v>
      </c>
      <c r="F1802" s="1" t="n">
        <v>0.573486</v>
      </c>
      <c r="G1802" s="1" t="n">
        <v>9.558105</v>
      </c>
      <c r="H1802" s="1" t="n">
        <v>530.174386</v>
      </c>
      <c r="I1802" s="1" t="n">
        <v>438.017081</v>
      </c>
      <c r="J1802" s="1" t="n">
        <v>-22.837643</v>
      </c>
      <c r="K1802" s="1" t="n">
        <v>1545.494847</v>
      </c>
      <c r="L1802" s="1" t="n">
        <v>1229.92425</v>
      </c>
      <c r="M1802" s="1" t="n">
        <v>-211.379521</v>
      </c>
    </row>
    <row r="1803" customFormat="false" ht="12.75" hidden="false" customHeight="false" outlineLevel="0" collapsed="false">
      <c r="A1803" s="1" t="n">
        <v>1.781</v>
      </c>
      <c r="B1803" s="1" t="n">
        <v>208.465684</v>
      </c>
      <c r="C1803" s="1" t="n">
        <v>31.462537</v>
      </c>
      <c r="D1803" s="1" t="n">
        <v>0.120713</v>
      </c>
      <c r="E1803" s="1" t="n">
        <v>0.523461025347818</v>
      </c>
      <c r="F1803" s="1" t="n">
        <v>0.161545</v>
      </c>
      <c r="G1803" s="1" t="n">
        <v>2.692413</v>
      </c>
      <c r="H1803" s="1" t="n">
        <v>530.480948</v>
      </c>
      <c r="I1803" s="1" t="n">
        <v>438.048941</v>
      </c>
      <c r="J1803" s="1" t="n">
        <v>-22.838146</v>
      </c>
      <c r="K1803" s="1" t="n">
        <v>1546.050608</v>
      </c>
      <c r="L1803" s="1" t="n">
        <v>1230.366465</v>
      </c>
      <c r="M1803" s="1" t="n">
        <v>-211.456267</v>
      </c>
    </row>
    <row r="1804" customFormat="false" ht="12.75" hidden="false" customHeight="false" outlineLevel="0" collapsed="false">
      <c r="A1804" s="1" t="n">
        <v>1.782</v>
      </c>
      <c r="B1804" s="1" t="n">
        <v>185.85691</v>
      </c>
      <c r="C1804" s="1" t="n">
        <v>30.841892</v>
      </c>
      <c r="D1804" s="1" t="n">
        <v>-0.009951</v>
      </c>
      <c r="E1804" s="1" t="n">
        <v>0.226834381551363</v>
      </c>
      <c r="F1804" s="1" t="n">
        <v>-0.062241</v>
      </c>
      <c r="G1804" s="1" t="n">
        <v>-1.037343</v>
      </c>
      <c r="H1804" s="1" t="n">
        <v>530.809449</v>
      </c>
      <c r="I1804" s="1" t="n">
        <v>438.080772</v>
      </c>
      <c r="J1804" s="1" t="n">
        <v>-22.838504</v>
      </c>
      <c r="K1804" s="1" t="n">
        <v>1546.606369</v>
      </c>
      <c r="L1804" s="1" t="n">
        <v>1230.808681</v>
      </c>
      <c r="M1804" s="1" t="n">
        <v>-211.533009</v>
      </c>
    </row>
    <row r="1805" customFormat="false" ht="12.75" hidden="false" customHeight="false" outlineLevel="0" collapsed="false">
      <c r="A1805" s="1" t="n">
        <v>1.783</v>
      </c>
      <c r="B1805" s="1" t="n">
        <v>159.086842</v>
      </c>
      <c r="C1805" s="1" t="n">
        <v>30.146049</v>
      </c>
      <c r="D1805" s="1" t="n">
        <v>-0.07445</v>
      </c>
      <c r="E1805" s="1" t="n">
        <v>-0.430398322851153</v>
      </c>
      <c r="F1805" s="1" t="n">
        <v>-0.068283</v>
      </c>
      <c r="G1805" s="1" t="n">
        <v>-1.138051</v>
      </c>
      <c r="H1805" s="1" t="n">
        <v>531.150586</v>
      </c>
      <c r="I1805" s="1" t="n">
        <v>438.112305</v>
      </c>
      <c r="J1805" s="1" t="n">
        <v>-22.838728</v>
      </c>
      <c r="K1805" s="1" t="n">
        <v>1547.162132</v>
      </c>
      <c r="L1805" s="1" t="n">
        <v>1231.250897</v>
      </c>
      <c r="M1805" s="1" t="n">
        <v>-211.609749</v>
      </c>
    </row>
    <row r="1806" customFormat="false" ht="12.75" hidden="false" customHeight="false" outlineLevel="0" collapsed="false">
      <c r="A1806" s="1" t="n">
        <v>1.784</v>
      </c>
      <c r="B1806" s="1" t="n">
        <v>132.906231</v>
      </c>
      <c r="C1806" s="1" t="n">
        <v>29.389031</v>
      </c>
      <c r="D1806" s="1" t="n">
        <v>-0.199211</v>
      </c>
      <c r="E1806" s="1" t="n">
        <v>-1.15742328949876</v>
      </c>
      <c r="F1806" s="1" t="n">
        <v>-0.353302</v>
      </c>
      <c r="G1806" s="1" t="n">
        <v>-5.888367</v>
      </c>
      <c r="H1806" s="1" t="n">
        <v>531.495007</v>
      </c>
      <c r="I1806" s="1" t="n">
        <v>438.143303</v>
      </c>
      <c r="J1806" s="1" t="n">
        <v>-22.838829</v>
      </c>
      <c r="K1806" s="1" t="n">
        <v>1547.717895</v>
      </c>
      <c r="L1806" s="1" t="n">
        <v>1231.693113</v>
      </c>
      <c r="M1806" s="1" t="n">
        <v>-211.686486</v>
      </c>
    </row>
    <row r="1807" customFormat="false" ht="12.75" hidden="false" customHeight="false" outlineLevel="0" collapsed="false">
      <c r="A1807" s="1" t="n">
        <v>1.785</v>
      </c>
      <c r="B1807" s="1" t="n">
        <v>109.109553</v>
      </c>
      <c r="C1807" s="1" t="n">
        <v>29.043875</v>
      </c>
      <c r="D1807" s="1" t="n">
        <v>-0.240915</v>
      </c>
      <c r="E1807" s="1" t="n">
        <v>-0.854983800266819</v>
      </c>
      <c r="F1807" s="1" t="n">
        <v>0.039429</v>
      </c>
      <c r="G1807" s="1" t="n">
        <v>0.657145</v>
      </c>
      <c r="H1807" s="1" t="n">
        <v>531.834093</v>
      </c>
      <c r="I1807" s="1" t="n">
        <v>438.173577</v>
      </c>
      <c r="J1807" s="1" t="n">
        <v>-22.838823</v>
      </c>
      <c r="K1807" s="1" t="n">
        <v>1548.273659</v>
      </c>
      <c r="L1807" s="1" t="n">
        <v>1232.135329</v>
      </c>
      <c r="M1807" s="1" t="n">
        <v>-211.763222</v>
      </c>
    </row>
    <row r="1808" customFormat="false" ht="12.75" hidden="false" customHeight="false" outlineLevel="0" collapsed="false">
      <c r="A1808" s="1" t="n">
        <v>1.786</v>
      </c>
      <c r="B1808" s="1" t="n">
        <v>86.736024</v>
      </c>
      <c r="C1808" s="1" t="n">
        <v>28.810915</v>
      </c>
      <c r="D1808" s="1" t="n">
        <v>-0.3813</v>
      </c>
      <c r="E1808" s="1" t="n">
        <v>-0.866609491137793</v>
      </c>
      <c r="F1808" s="1" t="n">
        <v>-0.056274</v>
      </c>
      <c r="G1808" s="1" t="n">
        <v>-0.937907</v>
      </c>
      <c r="H1808" s="1" t="n">
        <v>532.160646</v>
      </c>
      <c r="I1808" s="1" t="n">
        <v>438.203002</v>
      </c>
      <c r="J1808" s="1" t="n">
        <v>-22.838727</v>
      </c>
      <c r="K1808" s="1" t="n">
        <v>1548.829423</v>
      </c>
      <c r="L1808" s="1" t="n">
        <v>1232.577545</v>
      </c>
      <c r="M1808" s="1" t="n">
        <v>-211.839957</v>
      </c>
    </row>
    <row r="1809" customFormat="false" ht="12.75" hidden="false" customHeight="false" outlineLevel="0" collapsed="false">
      <c r="A1809" s="1" t="n">
        <v>1.787</v>
      </c>
      <c r="B1809" s="1" t="n">
        <v>68.644192</v>
      </c>
      <c r="C1809" s="1" t="n">
        <v>28.810877</v>
      </c>
      <c r="D1809" s="1" t="n">
        <v>-0.468063</v>
      </c>
      <c r="E1809" s="1" t="n">
        <v>-0.575795692776825</v>
      </c>
      <c r="F1809" s="1" t="n">
        <v>0.484177</v>
      </c>
      <c r="G1809" s="1" t="n">
        <v>8.069611</v>
      </c>
      <c r="H1809" s="1" t="n">
        <v>532.469371</v>
      </c>
      <c r="I1809" s="1" t="n">
        <v>438.231533</v>
      </c>
      <c r="J1809" s="1" t="n">
        <v>-22.838556</v>
      </c>
      <c r="K1809" s="1" t="n">
        <v>1549.385185</v>
      </c>
      <c r="L1809" s="1" t="n">
        <v>1233.019761</v>
      </c>
      <c r="M1809" s="1" t="n">
        <v>-211.916691</v>
      </c>
    </row>
    <row r="1810" customFormat="false" ht="12.75" hidden="false" customHeight="false" outlineLevel="0" collapsed="false">
      <c r="A1810" s="1" t="n">
        <v>1.788</v>
      </c>
      <c r="B1810" s="1" t="n">
        <v>48.655732</v>
      </c>
      <c r="C1810" s="1" t="n">
        <v>28.339977</v>
      </c>
      <c r="D1810" s="1" t="n">
        <v>-0.655702</v>
      </c>
      <c r="E1810" s="1" t="n">
        <v>-0.0988755479321517</v>
      </c>
      <c r="F1810" s="1" t="n">
        <v>0.490295</v>
      </c>
      <c r="G1810" s="1" t="n">
        <v>8.17159</v>
      </c>
      <c r="H1810" s="1" t="n">
        <v>532.757132</v>
      </c>
      <c r="I1810" s="1" t="n">
        <v>438.259201</v>
      </c>
      <c r="J1810" s="1" t="n">
        <v>-22.838328</v>
      </c>
      <c r="K1810" s="1" t="n">
        <v>1549.940948</v>
      </c>
      <c r="L1810" s="1" t="n">
        <v>1233.461977</v>
      </c>
      <c r="M1810" s="1" t="n">
        <v>-211.993425</v>
      </c>
    </row>
    <row r="1811" customFormat="false" ht="12.75" hidden="false" customHeight="false" outlineLevel="0" collapsed="false">
      <c r="A1811" s="1" t="n">
        <v>1.789</v>
      </c>
      <c r="B1811" s="1" t="n">
        <v>34.010477</v>
      </c>
      <c r="C1811" s="1" t="n">
        <v>28.585713</v>
      </c>
      <c r="D1811" s="1" t="n">
        <v>-0.749569</v>
      </c>
      <c r="E1811" s="1" t="n">
        <v>-0.0756051076805794</v>
      </c>
      <c r="F1811" s="1" t="n">
        <v>0.270767</v>
      </c>
      <c r="G1811" s="1" t="n">
        <v>4.512787</v>
      </c>
      <c r="H1811" s="1" t="n">
        <v>533.022951</v>
      </c>
      <c r="I1811" s="1" t="n">
        <v>438.286108</v>
      </c>
      <c r="J1811" s="1" t="n">
        <v>-22.838057</v>
      </c>
      <c r="K1811" s="1" t="n">
        <v>1550.496708</v>
      </c>
      <c r="L1811" s="1" t="n">
        <v>1233.904193</v>
      </c>
      <c r="M1811" s="1" t="n">
        <v>-212.070159</v>
      </c>
    </row>
    <row r="1812" customFormat="false" ht="12.75" hidden="false" customHeight="false" outlineLevel="0" collapsed="false">
      <c r="A1812" s="1" t="n">
        <v>1.79</v>
      </c>
      <c r="B1812" s="1" t="n">
        <v>21.494719</v>
      </c>
      <c r="C1812" s="1" t="n">
        <v>29.177418</v>
      </c>
      <c r="D1812" s="1" t="n">
        <v>-0.972139</v>
      </c>
      <c r="E1812" s="1" t="n">
        <v>0.209376786735277</v>
      </c>
      <c r="F1812" s="1" t="n">
        <v>1.106735</v>
      </c>
      <c r="G1812" s="1" t="n">
        <v>18.445587</v>
      </c>
      <c r="H1812" s="1" t="n">
        <v>533.267775</v>
      </c>
      <c r="I1812" s="1" t="n">
        <v>438.312415</v>
      </c>
      <c r="J1812" s="1" t="n">
        <v>-22.837755</v>
      </c>
      <c r="K1812" s="1" t="n">
        <v>1551.052468</v>
      </c>
      <c r="L1812" s="1" t="n">
        <v>1234.34641</v>
      </c>
      <c r="M1812" s="1" t="n">
        <v>-212.146894</v>
      </c>
    </row>
    <row r="1813" customFormat="false" ht="12.75" hidden="false" customHeight="false" outlineLevel="0" collapsed="false">
      <c r="A1813" s="1" t="n">
        <v>1.791</v>
      </c>
      <c r="B1813" s="1" t="n">
        <v>9.34904</v>
      </c>
      <c r="C1813" s="1" t="n">
        <v>29.18568</v>
      </c>
      <c r="D1813" s="1" t="n">
        <v>-1.124186</v>
      </c>
      <c r="E1813" s="1" t="n">
        <v>-0.180293501048218</v>
      </c>
      <c r="F1813" s="1" t="n">
        <v>0.712997</v>
      </c>
      <c r="G1813" s="1" t="n">
        <v>11.883291</v>
      </c>
      <c r="H1813" s="1" t="n">
        <v>533.49407</v>
      </c>
      <c r="I1813" s="1" t="n">
        <v>438.338322</v>
      </c>
      <c r="J1813" s="1" t="n">
        <v>-22.837432</v>
      </c>
      <c r="K1813" s="1" t="n">
        <v>1551.608227</v>
      </c>
      <c r="L1813" s="1" t="n">
        <v>1234.788626</v>
      </c>
      <c r="M1813" s="1" t="n">
        <v>-212.22363</v>
      </c>
    </row>
    <row r="1814" customFormat="false" ht="12.75" hidden="false" customHeight="false" outlineLevel="0" collapsed="false">
      <c r="A1814" s="1" t="n">
        <v>1.792</v>
      </c>
      <c r="B1814" s="1" t="n">
        <v>-0.774098</v>
      </c>
      <c r="C1814" s="1" t="n">
        <v>29.443319</v>
      </c>
      <c r="D1814" s="1" t="n">
        <v>-1.243823</v>
      </c>
      <c r="E1814" s="1" t="n">
        <v>-0.215208690680389</v>
      </c>
      <c r="F1814" s="1" t="n">
        <v>0.737823</v>
      </c>
      <c r="G1814" s="1" t="n">
        <v>12.297058</v>
      </c>
      <c r="H1814" s="1" t="n">
        <v>533.705281</v>
      </c>
      <c r="I1814" s="1" t="n">
        <v>438.364046</v>
      </c>
      <c r="J1814" s="1" t="n">
        <v>-22.837098</v>
      </c>
      <c r="K1814" s="1" t="n">
        <v>1552.163985</v>
      </c>
      <c r="L1814" s="1" t="n">
        <v>1235.230842</v>
      </c>
      <c r="M1814" s="1" t="n">
        <v>-212.300368</v>
      </c>
    </row>
    <row r="1815" customFormat="false" ht="12.75" hidden="false" customHeight="false" outlineLevel="0" collapsed="false">
      <c r="A1815" s="1" t="n">
        <v>1.793</v>
      </c>
      <c r="B1815" s="1" t="n">
        <v>-9.821033</v>
      </c>
      <c r="C1815" s="1" t="n">
        <v>29.600666</v>
      </c>
      <c r="D1815" s="1" t="n">
        <v>-1.282366</v>
      </c>
      <c r="E1815" s="1" t="n">
        <v>-0.20356394129979</v>
      </c>
      <c r="F1815" s="1" t="n">
        <v>0.342072</v>
      </c>
      <c r="G1815" s="1" t="n">
        <v>5.701192</v>
      </c>
      <c r="H1815" s="1" t="n">
        <v>533.905255</v>
      </c>
      <c r="I1815" s="1" t="n">
        <v>438.389797</v>
      </c>
      <c r="J1815" s="1" t="n">
        <v>-22.836757</v>
      </c>
      <c r="K1815" s="1" t="n">
        <v>1552.719743</v>
      </c>
      <c r="L1815" s="1" t="n">
        <v>1235.673057</v>
      </c>
      <c r="M1815" s="1" t="n">
        <v>-212.377108</v>
      </c>
    </row>
    <row r="1816" customFormat="false" ht="12.75" hidden="false" customHeight="false" outlineLevel="0" collapsed="false">
      <c r="A1816" s="1" t="n">
        <v>1.794</v>
      </c>
      <c r="B1816" s="1" t="n">
        <v>-17.306919</v>
      </c>
      <c r="C1816" s="1" t="n">
        <v>29.381297</v>
      </c>
      <c r="D1816" s="1" t="n">
        <v>-1.168611</v>
      </c>
      <c r="E1816" s="1" t="n">
        <v>-0.18612540499333</v>
      </c>
      <c r="F1816" s="1" t="n">
        <v>0.549515</v>
      </c>
      <c r="G1816" s="1" t="n">
        <v>9.15858</v>
      </c>
      <c r="H1816" s="1" t="n">
        <v>534.097684</v>
      </c>
      <c r="I1816" s="1" t="n">
        <v>438.415765</v>
      </c>
      <c r="J1816" s="1" t="n">
        <v>-22.836418</v>
      </c>
      <c r="K1816" s="1" t="n">
        <v>1553.275501</v>
      </c>
      <c r="L1816" s="1" t="n">
        <v>1236.115273</v>
      </c>
      <c r="M1816" s="1" t="n">
        <v>-212.453852</v>
      </c>
    </row>
    <row r="1817" customFormat="false" ht="12.75" hidden="false" customHeight="false" outlineLevel="0" collapsed="false">
      <c r="A1817" s="1" t="n">
        <v>1.795</v>
      </c>
      <c r="B1817" s="1" t="n">
        <v>-23.722171</v>
      </c>
      <c r="C1817" s="1" t="n">
        <v>28.94774</v>
      </c>
      <c r="D1817" s="1" t="n">
        <v>-1.094633</v>
      </c>
      <c r="E1817" s="1" t="n">
        <v>-0.209376786735277</v>
      </c>
      <c r="F1817" s="1" t="n">
        <v>0.456406</v>
      </c>
      <c r="G1817" s="1" t="n">
        <v>7.606761</v>
      </c>
      <c r="H1817" s="1" t="n">
        <v>534.285635</v>
      </c>
      <c r="I1817" s="1" t="n">
        <v>438.442095</v>
      </c>
      <c r="J1817" s="1" t="n">
        <v>-22.836087</v>
      </c>
      <c r="K1817" s="1" t="n">
        <v>1553.831258</v>
      </c>
      <c r="L1817" s="1" t="n">
        <v>1236.557488</v>
      </c>
      <c r="M1817" s="1" t="n">
        <v>-212.530599</v>
      </c>
    </row>
    <row r="1818" customFormat="false" ht="12.75" hidden="false" customHeight="false" outlineLevel="0" collapsed="false">
      <c r="A1818" s="1" t="n">
        <v>1.796</v>
      </c>
      <c r="B1818" s="1" t="n">
        <v>-28.474875</v>
      </c>
      <c r="C1818" s="1" t="n">
        <v>28.77353</v>
      </c>
      <c r="D1818" s="1" t="n">
        <v>-1.038442</v>
      </c>
      <c r="E1818" s="1" t="n">
        <v>0.569982847341338</v>
      </c>
      <c r="F1818" s="1" t="n">
        <v>0.11232</v>
      </c>
      <c r="G1818" s="1" t="n">
        <v>1.871999</v>
      </c>
      <c r="H1818" s="1" t="n">
        <v>534.471206</v>
      </c>
      <c r="I1818" s="1" t="n">
        <v>438.468883</v>
      </c>
      <c r="J1818" s="1" t="n">
        <v>-22.83577</v>
      </c>
      <c r="K1818" s="1" t="n">
        <v>1554.387016</v>
      </c>
      <c r="L1818" s="1" t="n">
        <v>1236.999704</v>
      </c>
      <c r="M1818" s="1" t="n">
        <v>-212.607349</v>
      </c>
    </row>
    <row r="1819" customFormat="false" ht="12.75" hidden="false" customHeight="false" outlineLevel="0" collapsed="false">
      <c r="A1819" s="1" t="n">
        <v>1.797</v>
      </c>
      <c r="B1819" s="1" t="n">
        <v>-32.180389</v>
      </c>
      <c r="C1819" s="1" t="n">
        <v>29.737774</v>
      </c>
      <c r="D1819" s="1" t="n">
        <v>-1.062471</v>
      </c>
      <c r="E1819" s="1" t="n">
        <v>-0.442024013722127</v>
      </c>
      <c r="F1819" s="1" t="n">
        <v>0.308533</v>
      </c>
      <c r="G1819" s="1" t="n">
        <v>5.142212</v>
      </c>
      <c r="H1819" s="1" t="n">
        <v>534.655346</v>
      </c>
      <c r="I1819" s="1" t="n">
        <v>438.496173</v>
      </c>
      <c r="J1819" s="1" t="n">
        <v>-22.835477</v>
      </c>
      <c r="K1819" s="1" t="n">
        <v>1554.942775</v>
      </c>
      <c r="L1819" s="1" t="n">
        <v>1237.441919</v>
      </c>
      <c r="M1819" s="1" t="n">
        <v>-212.684103</v>
      </c>
    </row>
    <row r="1820" customFormat="false" ht="12.75" hidden="false" customHeight="false" outlineLevel="0" collapsed="false">
      <c r="A1820" s="1" t="n">
        <v>1.798</v>
      </c>
      <c r="B1820" s="1" t="n">
        <v>-34.19736</v>
      </c>
      <c r="C1820" s="1" t="n">
        <v>29.487094</v>
      </c>
      <c r="D1820" s="1" t="n">
        <v>-1.024279</v>
      </c>
      <c r="E1820" s="1" t="n">
        <v>0.0697922622450924</v>
      </c>
      <c r="F1820" s="1" t="n">
        <v>1.128387</v>
      </c>
      <c r="G1820" s="1" t="n">
        <v>18.806458</v>
      </c>
      <c r="H1820" s="1" t="n">
        <v>534.837826</v>
      </c>
      <c r="I1820" s="1" t="n">
        <v>438.523954</v>
      </c>
      <c r="J1820" s="1" t="n">
        <v>-22.835219</v>
      </c>
      <c r="K1820" s="1" t="n">
        <v>1555.498535</v>
      </c>
      <c r="L1820" s="1" t="n">
        <v>1237.884133</v>
      </c>
      <c r="M1820" s="1" t="n">
        <v>-212.760859</v>
      </c>
    </row>
    <row r="1821" customFormat="false" ht="12.75" hidden="false" customHeight="false" outlineLevel="0" collapsed="false">
      <c r="A1821" s="1" t="n">
        <v>1.799</v>
      </c>
      <c r="B1821" s="1" t="n">
        <v>-36.091567</v>
      </c>
      <c r="C1821" s="1" t="n">
        <v>28.970514</v>
      </c>
      <c r="D1821" s="1" t="n">
        <v>-1.005755</v>
      </c>
      <c r="E1821" s="1" t="n">
        <v>-0.197751095864303</v>
      </c>
      <c r="F1821" s="1" t="n">
        <v>1.631347</v>
      </c>
      <c r="G1821" s="1" t="n">
        <v>27.189128</v>
      </c>
      <c r="H1821" s="1" t="n">
        <v>535.017371</v>
      </c>
      <c r="I1821" s="1" t="n">
        <v>438.552173</v>
      </c>
      <c r="J1821" s="1" t="n">
        <v>-22.835006</v>
      </c>
      <c r="K1821" s="1" t="n">
        <v>1556.054295</v>
      </c>
      <c r="L1821" s="1" t="n">
        <v>1238.326348</v>
      </c>
      <c r="M1821" s="1" t="n">
        <v>-212.837618</v>
      </c>
    </row>
    <row r="1822" customFormat="false" ht="12.75" hidden="false" customHeight="false" outlineLevel="0" collapsed="false">
      <c r="A1822" s="1" t="n">
        <v>1.8</v>
      </c>
      <c r="B1822" s="1" t="n">
        <v>-35.61486</v>
      </c>
      <c r="C1822" s="1" t="n">
        <v>29.161175</v>
      </c>
      <c r="D1822" s="1" t="n">
        <v>-0.934913</v>
      </c>
      <c r="E1822" s="1" t="n">
        <v>-0.0407089765580332</v>
      </c>
      <c r="F1822" s="1" t="n">
        <v>0.862656</v>
      </c>
      <c r="G1822" s="1" t="n">
        <v>14.377594</v>
      </c>
      <c r="H1822" s="1" t="n">
        <v>535.191896</v>
      </c>
      <c r="I1822" s="1" t="n">
        <v>438.580745</v>
      </c>
      <c r="J1822" s="1" t="n">
        <v>-22.834852</v>
      </c>
      <c r="K1822" s="1" t="n">
        <v>1556.610056</v>
      </c>
      <c r="L1822" s="1" t="n">
        <v>1238.768563</v>
      </c>
      <c r="M1822" s="1" t="n">
        <v>-212.914379</v>
      </c>
    </row>
    <row r="1823" customFormat="false" ht="12.75" hidden="false" customHeight="false" outlineLevel="0" collapsed="false">
      <c r="A1823" s="1" t="n">
        <v>1.801</v>
      </c>
      <c r="B1823" s="1" t="n">
        <v>-32.755626</v>
      </c>
      <c r="C1823" s="1" t="n">
        <v>29.095131</v>
      </c>
      <c r="D1823" s="1" t="n">
        <v>-0.882004</v>
      </c>
      <c r="E1823" s="1" t="n">
        <v>0.267543358109396</v>
      </c>
      <c r="F1823" s="1" t="n">
        <v>1.062775</v>
      </c>
      <c r="G1823" s="1" t="n">
        <v>17.712911</v>
      </c>
      <c r="H1823" s="1" t="n">
        <v>535.358826</v>
      </c>
      <c r="I1823" s="1" t="n">
        <v>438.609567</v>
      </c>
      <c r="J1823" s="1" t="n">
        <v>-22.834769</v>
      </c>
      <c r="K1823" s="1" t="n">
        <v>1557.165817</v>
      </c>
      <c r="L1823" s="1" t="n">
        <v>1239.210777</v>
      </c>
      <c r="M1823" s="1" t="n">
        <v>-212.99114</v>
      </c>
    </row>
    <row r="1824" customFormat="false" ht="12.75" hidden="false" customHeight="false" outlineLevel="0" collapsed="false">
      <c r="A1824" s="1" t="n">
        <v>1.802</v>
      </c>
      <c r="B1824" s="1" t="n">
        <v>-29.791768</v>
      </c>
      <c r="C1824" s="1" t="n">
        <v>29.765007</v>
      </c>
      <c r="D1824" s="1" t="n">
        <v>-0.899095</v>
      </c>
      <c r="E1824" s="1" t="n">
        <v>0.0697922622450924</v>
      </c>
      <c r="F1824" s="1" t="n">
        <v>-0.507568</v>
      </c>
      <c r="G1824" s="1" t="n">
        <v>-8.459473</v>
      </c>
      <c r="H1824" s="1" t="n">
        <v>535.515439</v>
      </c>
      <c r="I1824" s="1" t="n">
        <v>438.638534</v>
      </c>
      <c r="J1824" s="1" t="n">
        <v>-22.834769</v>
      </c>
      <c r="K1824" s="1" t="n">
        <v>1557.721579</v>
      </c>
      <c r="L1824" s="1" t="n">
        <v>1239.652992</v>
      </c>
      <c r="M1824" s="1" t="n">
        <v>-213.067902</v>
      </c>
    </row>
    <row r="1825" customFormat="false" ht="12.75" hidden="false" customHeight="false" outlineLevel="0" collapsed="false">
      <c r="A1825" s="1" t="n">
        <v>1.803</v>
      </c>
      <c r="B1825" s="1" t="n">
        <v>-28.728105</v>
      </c>
      <c r="C1825" s="1" t="n">
        <v>30.174729</v>
      </c>
      <c r="D1825" s="1" t="n">
        <v>-0.927997</v>
      </c>
      <c r="E1825" s="1" t="n">
        <v>-0.20356394129979</v>
      </c>
      <c r="F1825" s="1" t="n">
        <v>-1.454346</v>
      </c>
      <c r="G1825" s="1" t="n">
        <v>-24.239095</v>
      </c>
      <c r="H1825" s="1" t="n">
        <v>535.659186</v>
      </c>
      <c r="I1825" s="1" t="n">
        <v>438.66755</v>
      </c>
      <c r="J1825" s="1" t="n">
        <v>-22.834863</v>
      </c>
      <c r="K1825" s="1" t="n">
        <v>1558.277341</v>
      </c>
      <c r="L1825" s="1" t="n">
        <v>1240.095206</v>
      </c>
      <c r="M1825" s="1" t="n">
        <v>-213.144662</v>
      </c>
    </row>
    <row r="1826" customFormat="false" ht="12.75" hidden="false" customHeight="false" outlineLevel="0" collapsed="false">
      <c r="A1826" s="1" t="n">
        <v>1.804</v>
      </c>
      <c r="B1826" s="1" t="n">
        <v>-25.632129</v>
      </c>
      <c r="C1826" s="1" t="n">
        <v>30.424429</v>
      </c>
      <c r="D1826" s="1" t="n">
        <v>-0.794849</v>
      </c>
      <c r="E1826" s="1" t="n">
        <v>-0.0872498570611778</v>
      </c>
      <c r="F1826" s="1" t="n">
        <v>-0.740845</v>
      </c>
      <c r="G1826" s="1" t="n">
        <v>-12.347412</v>
      </c>
      <c r="H1826" s="1" t="n">
        <v>535.787959</v>
      </c>
      <c r="I1826" s="1" t="n">
        <v>438.696538</v>
      </c>
      <c r="J1826" s="1" t="n">
        <v>-22.83506</v>
      </c>
      <c r="K1826" s="1" t="n">
        <v>1558.833102</v>
      </c>
      <c r="L1826" s="1" t="n">
        <v>1240.537421</v>
      </c>
      <c r="M1826" s="1" t="n">
        <v>-213.22142</v>
      </c>
    </row>
    <row r="1827" customFormat="false" ht="12.75" hidden="false" customHeight="false" outlineLevel="0" collapsed="false">
      <c r="A1827" s="1" t="n">
        <v>1.805</v>
      </c>
      <c r="B1827" s="1" t="n">
        <v>-23.37594</v>
      </c>
      <c r="C1827" s="1" t="n">
        <v>31.125446</v>
      </c>
      <c r="D1827" s="1" t="n">
        <v>-0.672396</v>
      </c>
      <c r="E1827" s="1" t="n">
        <v>0.00581284543548695</v>
      </c>
      <c r="F1827" s="1" t="n">
        <v>-0.319839</v>
      </c>
      <c r="G1827" s="1" t="n">
        <v>-5.330658</v>
      </c>
      <c r="H1827" s="1" t="n">
        <v>535.900268</v>
      </c>
      <c r="I1827" s="1" t="n">
        <v>438.725446</v>
      </c>
      <c r="J1827" s="1" t="n">
        <v>-22.835366</v>
      </c>
      <c r="K1827" s="1" t="n">
        <v>1559.388862</v>
      </c>
      <c r="L1827" s="1" t="n">
        <v>1240.979636</v>
      </c>
      <c r="M1827" s="1" t="n">
        <v>-213.298176</v>
      </c>
    </row>
    <row r="1828" customFormat="false" ht="12.75" hidden="false" customHeight="false" outlineLevel="0" collapsed="false">
      <c r="A1828" s="1" t="n">
        <v>1.806</v>
      </c>
      <c r="B1828" s="1" t="n">
        <v>-12.204894</v>
      </c>
      <c r="C1828" s="1" t="n">
        <v>31.876386</v>
      </c>
      <c r="D1828" s="1" t="n">
        <v>-0.672753</v>
      </c>
      <c r="E1828" s="1" t="n">
        <v>-5.77549075662283</v>
      </c>
      <c r="F1828" s="1" t="n">
        <v>-0.420074</v>
      </c>
      <c r="G1828" s="1" t="n">
        <v>-7.001241</v>
      </c>
      <c r="H1828" s="1" t="n">
        <v>535.995327</v>
      </c>
      <c r="I1828" s="1" t="n">
        <v>438.754247</v>
      </c>
      <c r="J1828" s="1" t="n">
        <v>-22.835785</v>
      </c>
      <c r="K1828" s="1" t="n">
        <v>1559.944622</v>
      </c>
      <c r="L1828" s="1" t="n">
        <v>1241.421851</v>
      </c>
      <c r="M1828" s="1" t="n">
        <v>-213.374927</v>
      </c>
    </row>
    <row r="1829" customFormat="false" ht="12.75" hidden="false" customHeight="false" outlineLevel="0" collapsed="false">
      <c r="A1829" s="1" t="n">
        <v>1.807</v>
      </c>
      <c r="B1829" s="1" t="n">
        <v>6.446526</v>
      </c>
      <c r="C1829" s="1" t="n">
        <v>33.50939</v>
      </c>
      <c r="D1829" s="1" t="n">
        <v>-0.706572</v>
      </c>
      <c r="E1829" s="1" t="n">
        <v>-2.08219935201067</v>
      </c>
      <c r="F1829" s="1" t="n">
        <v>0.323441</v>
      </c>
      <c r="G1829" s="1" t="n">
        <v>5.390676</v>
      </c>
      <c r="H1829" s="1" t="n">
        <v>536.073049</v>
      </c>
      <c r="I1829" s="1" t="n">
        <v>438.782937</v>
      </c>
      <c r="J1829" s="1" t="n">
        <v>-22.836316</v>
      </c>
      <c r="K1829" s="1" t="n">
        <v>1560.500382</v>
      </c>
      <c r="L1829" s="1" t="n">
        <v>1241.864067</v>
      </c>
      <c r="M1829" s="1" t="n">
        <v>-213.451674</v>
      </c>
    </row>
    <row r="1830" customFormat="false" ht="12.75" hidden="false" customHeight="false" outlineLevel="0" collapsed="false">
      <c r="A1830" s="1" t="n">
        <v>1.808</v>
      </c>
      <c r="B1830" s="1" t="n">
        <v>21.802472</v>
      </c>
      <c r="C1830" s="1" t="n">
        <v>34.279165</v>
      </c>
      <c r="D1830" s="1" t="n">
        <v>-0.430785</v>
      </c>
      <c r="E1830" s="1" t="n">
        <v>1.03527730131504</v>
      </c>
      <c r="F1830" s="1" t="n">
        <v>2.682967</v>
      </c>
      <c r="G1830" s="1" t="n">
        <v>44.716136</v>
      </c>
      <c r="H1830" s="1" t="n">
        <v>536.133969</v>
      </c>
      <c r="I1830" s="1" t="n">
        <v>438.811531</v>
      </c>
      <c r="J1830" s="1" t="n">
        <v>-22.836956</v>
      </c>
      <c r="K1830" s="1" t="n">
        <v>1561.05614</v>
      </c>
      <c r="L1830" s="1" t="n">
        <v>1242.306282</v>
      </c>
      <c r="M1830" s="1" t="n">
        <v>-213.528414</v>
      </c>
    </row>
    <row r="1831" customFormat="false" ht="12.75" hidden="false" customHeight="false" outlineLevel="0" collapsed="false">
      <c r="A1831" s="1" t="n">
        <v>1.809</v>
      </c>
      <c r="B1831" s="1" t="n">
        <v>39.528598</v>
      </c>
      <c r="C1831" s="1" t="n">
        <v>35.840905</v>
      </c>
      <c r="D1831" s="1" t="n">
        <v>-0.142984</v>
      </c>
      <c r="E1831" s="1" t="n">
        <v>0.482752048789785</v>
      </c>
      <c r="F1831" s="1" t="n">
        <v>1.811874</v>
      </c>
      <c r="G1831" s="1" t="n">
        <v>30.197906</v>
      </c>
      <c r="H1831" s="1" t="n">
        <v>536.179116</v>
      </c>
      <c r="I1831" s="1" t="n">
        <v>438.840053</v>
      </c>
      <c r="J1831" s="1" t="n">
        <v>-22.837697</v>
      </c>
      <c r="K1831" s="1" t="n">
        <v>1561.611897</v>
      </c>
      <c r="L1831" s="1" t="n">
        <v>1242.748499</v>
      </c>
      <c r="M1831" s="1" t="n">
        <v>-213.605148</v>
      </c>
    </row>
    <row r="1832" customFormat="false" ht="12.75" hidden="false" customHeight="false" outlineLevel="0" collapsed="false">
      <c r="A1832" s="1" t="n">
        <v>1.81</v>
      </c>
      <c r="B1832" s="1" t="n">
        <v>62.698128</v>
      </c>
      <c r="C1832" s="1" t="n">
        <v>37.879293</v>
      </c>
      <c r="D1832" s="1" t="n">
        <v>-0.4009</v>
      </c>
      <c r="E1832" s="1" t="n">
        <v>0.424585477415666</v>
      </c>
      <c r="F1832" s="1" t="n">
        <v>-0.601837</v>
      </c>
      <c r="G1832" s="1" t="n">
        <v>-10.030619</v>
      </c>
      <c r="H1832" s="1" t="n">
        <v>536.209865</v>
      </c>
      <c r="I1832" s="1" t="n">
        <v>438.868531</v>
      </c>
      <c r="J1832" s="1" t="n">
        <v>-22.838528</v>
      </c>
      <c r="K1832" s="1" t="n">
        <v>1562.167654</v>
      </c>
      <c r="L1832" s="1" t="n">
        <v>1243.190715</v>
      </c>
      <c r="M1832" s="1" t="n">
        <v>-213.681874</v>
      </c>
    </row>
    <row r="1833" customFormat="false" ht="12.75" hidden="false" customHeight="false" outlineLevel="0" collapsed="false">
      <c r="A1833" s="1" t="n">
        <v>1.811</v>
      </c>
      <c r="B1833" s="1" t="n">
        <v>97.641523</v>
      </c>
      <c r="C1833" s="1" t="n">
        <v>39.860242</v>
      </c>
      <c r="D1833" s="1" t="n">
        <v>-0.490817</v>
      </c>
      <c r="E1833" s="1" t="n">
        <v>-0.372231751477034</v>
      </c>
      <c r="F1833" s="1" t="n">
        <v>-1.576813</v>
      </c>
      <c r="G1833" s="1" t="n">
        <v>-26.280212</v>
      </c>
      <c r="H1833" s="1" t="n">
        <v>536.22779</v>
      </c>
      <c r="I1833" s="1" t="n">
        <v>438.896989</v>
      </c>
      <c r="J1833" s="1" t="n">
        <v>-22.839436</v>
      </c>
      <c r="K1833" s="1" t="n">
        <v>1562.72341</v>
      </c>
      <c r="L1833" s="1" t="n">
        <v>1243.632932</v>
      </c>
      <c r="M1833" s="1" t="n">
        <v>-213.758591</v>
      </c>
    </row>
    <row r="1834" customFormat="false" ht="12.75" hidden="false" customHeight="false" outlineLevel="0" collapsed="false">
      <c r="A1834" s="1" t="n">
        <v>1.812</v>
      </c>
      <c r="B1834" s="1" t="n">
        <v>131.992742</v>
      </c>
      <c r="C1834" s="1" t="n">
        <v>41.614526</v>
      </c>
      <c r="D1834" s="1" t="n">
        <v>-0.690632</v>
      </c>
      <c r="E1834" s="1" t="n">
        <v>-0.674671240708977</v>
      </c>
      <c r="F1834" s="1" t="n">
        <v>-0.0849</v>
      </c>
      <c r="G1834" s="1" t="n">
        <v>-1.414998</v>
      </c>
      <c r="H1834" s="1" t="n">
        <v>536.234543</v>
      </c>
      <c r="I1834" s="1" t="n">
        <v>438.925448</v>
      </c>
      <c r="J1834" s="1" t="n">
        <v>-22.840405</v>
      </c>
      <c r="K1834" s="1" t="n">
        <v>1563.279166</v>
      </c>
      <c r="L1834" s="1" t="n">
        <v>1244.07515</v>
      </c>
      <c r="M1834" s="1" t="n">
        <v>-213.835299</v>
      </c>
    </row>
    <row r="1835" customFormat="false" ht="12.75" hidden="false" customHeight="false" outlineLevel="0" collapsed="false">
      <c r="A1835" s="1" t="n">
        <v>1.813</v>
      </c>
      <c r="B1835" s="1" t="n">
        <v>173.942314</v>
      </c>
      <c r="C1835" s="1" t="n">
        <v>44.498432</v>
      </c>
      <c r="D1835" s="1" t="n">
        <v>-0.834177</v>
      </c>
      <c r="E1835" s="1" t="n">
        <v>-0.895692776824852</v>
      </c>
      <c r="F1835" s="1" t="n">
        <v>-0.563538</v>
      </c>
      <c r="G1835" s="1" t="n">
        <v>-9.392293</v>
      </c>
      <c r="H1835" s="1" t="n">
        <v>536.231759</v>
      </c>
      <c r="I1835" s="1" t="n">
        <v>438.95392</v>
      </c>
      <c r="J1835" s="1" t="n">
        <v>-22.841417</v>
      </c>
      <c r="K1835" s="1" t="n">
        <v>1563.834922</v>
      </c>
      <c r="L1835" s="1" t="n">
        <v>1244.517369</v>
      </c>
      <c r="M1835" s="1" t="n">
        <v>-213.911998</v>
      </c>
    </row>
    <row r="1836" customFormat="false" ht="12.75" hidden="false" customHeight="false" outlineLevel="0" collapsed="false">
      <c r="A1836" s="1" t="n">
        <v>1.814</v>
      </c>
      <c r="B1836" s="1" t="n">
        <v>216.96986</v>
      </c>
      <c r="C1836" s="1" t="n">
        <v>46.606252</v>
      </c>
      <c r="D1836" s="1" t="n">
        <v>-1.037065</v>
      </c>
      <c r="E1836" s="1" t="n">
        <v>1.7390508862207</v>
      </c>
      <c r="F1836" s="1" t="n">
        <v>-0.216736</v>
      </c>
      <c r="G1836" s="1" t="n">
        <v>-3.612264</v>
      </c>
      <c r="H1836" s="1" t="n">
        <v>536.220998</v>
      </c>
      <c r="I1836" s="1" t="n">
        <v>438.982412</v>
      </c>
      <c r="J1836" s="1" t="n">
        <v>-22.842457</v>
      </c>
      <c r="K1836" s="1" t="n">
        <v>1564.390677</v>
      </c>
      <c r="L1836" s="1" t="n">
        <v>1244.959587</v>
      </c>
      <c r="M1836" s="1" t="n">
        <v>-213.988687</v>
      </c>
    </row>
    <row r="1837" customFormat="false" ht="12.75" hidden="false" customHeight="false" outlineLevel="0" collapsed="false">
      <c r="A1837" s="1" t="n">
        <v>1.815</v>
      </c>
      <c r="B1837" s="1" t="n">
        <v>253.353048</v>
      </c>
      <c r="C1837" s="1" t="n">
        <v>48.065418</v>
      </c>
      <c r="D1837" s="1" t="n">
        <v>-1.075404</v>
      </c>
      <c r="E1837" s="1" t="n">
        <v>1.8611778158948</v>
      </c>
      <c r="F1837" s="1" t="n">
        <v>0.868423</v>
      </c>
      <c r="G1837" s="1" t="n">
        <v>14.473724</v>
      </c>
      <c r="H1837" s="1" t="n">
        <v>536.203715</v>
      </c>
      <c r="I1837" s="1" t="n">
        <v>439.01093</v>
      </c>
      <c r="J1837" s="1" t="n">
        <v>-22.843507</v>
      </c>
      <c r="K1837" s="1" t="n">
        <v>1564.946432</v>
      </c>
      <c r="L1837" s="1" t="n">
        <v>1245.401807</v>
      </c>
      <c r="M1837" s="1" t="n">
        <v>-214.065366</v>
      </c>
    </row>
    <row r="1838" customFormat="false" ht="12.75" hidden="false" customHeight="false" outlineLevel="0" collapsed="false">
      <c r="A1838" s="1" t="n">
        <v>1.816</v>
      </c>
      <c r="B1838" s="1" t="n">
        <v>290.435738</v>
      </c>
      <c r="C1838" s="1" t="n">
        <v>50.388615</v>
      </c>
      <c r="D1838" s="1" t="n">
        <v>-1.123378</v>
      </c>
      <c r="E1838" s="1" t="n">
        <v>-0.488564894225272</v>
      </c>
      <c r="F1838" s="1" t="n">
        <v>0.411789</v>
      </c>
      <c r="G1838" s="1" t="n">
        <v>6.863149</v>
      </c>
      <c r="H1838" s="1" t="n">
        <v>536.181268</v>
      </c>
      <c r="I1838" s="1" t="n">
        <v>439.03948</v>
      </c>
      <c r="J1838" s="1" t="n">
        <v>-22.844554</v>
      </c>
      <c r="K1838" s="1" t="n">
        <v>1565.502187</v>
      </c>
      <c r="L1838" s="1" t="n">
        <v>1245.844027</v>
      </c>
      <c r="M1838" s="1" t="n">
        <v>-214.142036</v>
      </c>
    </row>
    <row r="1839" customFormat="false" ht="12.75" hidden="false" customHeight="false" outlineLevel="0" collapsed="false">
      <c r="A1839" s="1" t="n">
        <v>1.817</v>
      </c>
      <c r="B1839" s="1" t="n">
        <v>318.482413</v>
      </c>
      <c r="C1839" s="1" t="n">
        <v>51.683508</v>
      </c>
      <c r="D1839" s="1" t="n">
        <v>-1.389255</v>
      </c>
      <c r="E1839" s="1" t="n">
        <v>0.901505622260339</v>
      </c>
      <c r="F1839" s="1" t="n">
        <v>-0.109375</v>
      </c>
      <c r="G1839" s="1" t="n">
        <v>-1.822917</v>
      </c>
      <c r="H1839" s="1" t="n">
        <v>536.154933</v>
      </c>
      <c r="I1839" s="1" t="n">
        <v>439.068079</v>
      </c>
      <c r="J1839" s="1" t="n">
        <v>-22.845585</v>
      </c>
      <c r="K1839" s="1" t="n">
        <v>1566.057942</v>
      </c>
      <c r="L1839" s="1" t="n">
        <v>1246.286248</v>
      </c>
      <c r="M1839" s="1" t="n">
        <v>-214.218697</v>
      </c>
    </row>
    <row r="1840" customFormat="false" ht="12.75" hidden="false" customHeight="false" outlineLevel="0" collapsed="false">
      <c r="A1840" s="1" t="n">
        <v>1.818</v>
      </c>
      <c r="B1840" s="1" t="n">
        <v>332.635511</v>
      </c>
      <c r="C1840" s="1" t="n">
        <v>52.017218</v>
      </c>
      <c r="D1840" s="1" t="n">
        <v>-1.63552</v>
      </c>
      <c r="E1840" s="1" t="n">
        <v>1.42496664760816</v>
      </c>
      <c r="F1840" s="1" t="n">
        <v>0.424454</v>
      </c>
      <c r="G1840" s="1" t="n">
        <v>7.074229</v>
      </c>
      <c r="H1840" s="1" t="n">
        <v>536.125943</v>
      </c>
      <c r="I1840" s="1" t="n">
        <v>439.096751</v>
      </c>
      <c r="J1840" s="1" t="n">
        <v>-22.846589</v>
      </c>
      <c r="K1840" s="1" t="n">
        <v>1566.613696</v>
      </c>
      <c r="L1840" s="1" t="n">
        <v>1246.728469</v>
      </c>
      <c r="M1840" s="1" t="n">
        <v>-214.29535</v>
      </c>
    </row>
    <row r="1841" customFormat="false" ht="12.75" hidden="false" customHeight="false" outlineLevel="0" collapsed="false">
      <c r="A1841" s="1" t="n">
        <v>1.819</v>
      </c>
      <c r="B1841" s="1" t="n">
        <v>328.124789</v>
      </c>
      <c r="C1841" s="1" t="n">
        <v>50.923053</v>
      </c>
      <c r="D1841" s="1" t="n">
        <v>-1.918641</v>
      </c>
      <c r="E1841" s="1" t="n">
        <v>1.53546788641128</v>
      </c>
      <c r="F1841" s="1" t="n">
        <v>0.659317</v>
      </c>
      <c r="G1841" s="1" t="n">
        <v>10.988617</v>
      </c>
      <c r="H1841" s="1" t="n">
        <v>536.095543</v>
      </c>
      <c r="I1841" s="1" t="n">
        <v>439.12554</v>
      </c>
      <c r="J1841" s="1" t="n">
        <v>-22.847558</v>
      </c>
      <c r="K1841" s="1" t="n">
        <v>1567.16945</v>
      </c>
      <c r="L1841" s="1" t="n">
        <v>1247.17069</v>
      </c>
      <c r="M1841" s="1" t="n">
        <v>-214.371996</v>
      </c>
    </row>
    <row r="1842" customFormat="false" ht="12.75" hidden="false" customHeight="false" outlineLevel="0" collapsed="false">
      <c r="A1842" s="1" t="n">
        <v>1.82</v>
      </c>
      <c r="B1842" s="1" t="n">
        <v>311.605047</v>
      </c>
      <c r="C1842" s="1" t="n">
        <v>49.168074</v>
      </c>
      <c r="D1842" s="1" t="n">
        <v>-2.073226</v>
      </c>
      <c r="E1842" s="1" t="n">
        <v>-0.18612540499333</v>
      </c>
      <c r="F1842" s="1" t="n">
        <v>0.640182</v>
      </c>
      <c r="G1842" s="1" t="n">
        <v>10.669708</v>
      </c>
      <c r="H1842" s="1" t="n">
        <v>536.065047</v>
      </c>
      <c r="I1842" s="1" t="n">
        <v>439.154508</v>
      </c>
      <c r="J1842" s="1" t="n">
        <v>-22.848485</v>
      </c>
      <c r="K1842" s="1" t="n">
        <v>1567.725203</v>
      </c>
      <c r="L1842" s="1" t="n">
        <v>1247.612912</v>
      </c>
      <c r="M1842" s="1" t="n">
        <v>-214.448636</v>
      </c>
    </row>
    <row r="1843" customFormat="false" ht="12.75" hidden="false" customHeight="false" outlineLevel="0" collapsed="false">
      <c r="A1843" s="1" t="n">
        <v>1.821</v>
      </c>
      <c r="B1843" s="1" t="n">
        <v>287.114829</v>
      </c>
      <c r="C1843" s="1" t="n">
        <v>46.821008</v>
      </c>
      <c r="D1843" s="1" t="n">
        <v>-2.166234</v>
      </c>
      <c r="E1843" s="1" t="n">
        <v>-1.03527730131504</v>
      </c>
      <c r="F1843" s="1" t="n">
        <v>0.464615</v>
      </c>
      <c r="G1843" s="1" t="n">
        <v>7.743581</v>
      </c>
      <c r="H1843" s="1" t="n">
        <v>536.035907</v>
      </c>
      <c r="I1843" s="1" t="n">
        <v>439.183737</v>
      </c>
      <c r="J1843" s="1" t="n">
        <v>-22.849365</v>
      </c>
      <c r="K1843" s="1" t="n">
        <v>1568.280956</v>
      </c>
      <c r="L1843" s="1" t="n">
        <v>1248.055134</v>
      </c>
      <c r="M1843" s="1" t="n">
        <v>-214.525271</v>
      </c>
    </row>
    <row r="1844" customFormat="false" ht="12.75" hidden="false" customHeight="false" outlineLevel="0" collapsed="false">
      <c r="A1844" s="1" t="n">
        <v>1.822</v>
      </c>
      <c r="B1844" s="1" t="n">
        <v>255.489175</v>
      </c>
      <c r="C1844" s="1" t="n">
        <v>45.310781</v>
      </c>
      <c r="D1844" s="1" t="n">
        <v>-2.064444</v>
      </c>
      <c r="E1844" s="1" t="n">
        <v>-0.0407089765580332</v>
      </c>
      <c r="F1844" s="1" t="n">
        <v>0.599319</v>
      </c>
      <c r="G1844" s="1" t="n">
        <v>9.988658</v>
      </c>
      <c r="H1844" s="1" t="n">
        <v>536.009783</v>
      </c>
      <c r="I1844" s="1" t="n">
        <v>439.213332</v>
      </c>
      <c r="J1844" s="1" t="n">
        <v>-22.850194</v>
      </c>
      <c r="K1844" s="1" t="n">
        <v>1568.836707</v>
      </c>
      <c r="L1844" s="1" t="n">
        <v>1248.497356</v>
      </c>
      <c r="M1844" s="1" t="n">
        <v>-214.601903</v>
      </c>
    </row>
    <row r="1845" customFormat="false" ht="12.75" hidden="false" customHeight="false" outlineLevel="0" collapsed="false">
      <c r="A1845" s="1" t="n">
        <v>1.823</v>
      </c>
      <c r="B1845" s="1" t="n">
        <v>221.255589</v>
      </c>
      <c r="C1845" s="1" t="n">
        <v>43.233242</v>
      </c>
      <c r="D1845" s="1" t="n">
        <v>-1.915085</v>
      </c>
      <c r="E1845" s="1" t="n">
        <v>-0.139584524490185</v>
      </c>
      <c r="F1845" s="1" t="n">
        <v>0.501099</v>
      </c>
      <c r="G1845" s="1" t="n">
        <v>8.351644</v>
      </c>
      <c r="H1845" s="1" t="n">
        <v>535.988608</v>
      </c>
      <c r="I1845" s="1" t="n">
        <v>439.243421</v>
      </c>
      <c r="J1845" s="1" t="n">
        <v>-22.850971</v>
      </c>
      <c r="K1845" s="1" t="n">
        <v>1569.392456</v>
      </c>
      <c r="L1845" s="1" t="n">
        <v>1248.939579</v>
      </c>
      <c r="M1845" s="1" t="n">
        <v>-214.678531</v>
      </c>
    </row>
    <row r="1846" customFormat="false" ht="12.75" hidden="false" customHeight="false" outlineLevel="0" collapsed="false">
      <c r="A1846" s="1" t="n">
        <v>1.824</v>
      </c>
      <c r="B1846" s="1" t="n">
        <v>189.520358</v>
      </c>
      <c r="C1846" s="1" t="n">
        <v>41.609777</v>
      </c>
      <c r="D1846" s="1" t="n">
        <v>-1.82218</v>
      </c>
      <c r="E1846" s="1" t="n">
        <v>-0.0232704402515723</v>
      </c>
      <c r="F1846" s="1" t="n">
        <v>0.227661</v>
      </c>
      <c r="G1846" s="1" t="n">
        <v>3.794352</v>
      </c>
      <c r="H1846" s="1" t="n">
        <v>535.974636</v>
      </c>
      <c r="I1846" s="1" t="n">
        <v>439.274149</v>
      </c>
      <c r="J1846" s="1" t="n">
        <v>-22.851697</v>
      </c>
      <c r="K1846" s="1" t="n">
        <v>1569.948204</v>
      </c>
      <c r="L1846" s="1" t="n">
        <v>1249.381801</v>
      </c>
      <c r="M1846" s="1" t="n">
        <v>-214.755157</v>
      </c>
    </row>
    <row r="1847" customFormat="false" ht="12.75" hidden="false" customHeight="false" outlineLevel="0" collapsed="false">
      <c r="A1847" s="1" t="n">
        <v>1.825</v>
      </c>
      <c r="B1847" s="1" t="n">
        <v>161.484496</v>
      </c>
      <c r="C1847" s="1" t="n">
        <v>39.488793</v>
      </c>
      <c r="D1847" s="1" t="n">
        <v>-1.506866</v>
      </c>
      <c r="E1847" s="1" t="n">
        <v>-0.837526205450734</v>
      </c>
      <c r="F1847" s="1" t="n">
        <v>0.530228</v>
      </c>
      <c r="G1847" s="1" t="n">
        <v>8.837128</v>
      </c>
      <c r="H1847" s="1" t="n">
        <v>535.970455</v>
      </c>
      <c r="I1847" s="1" t="n">
        <v>439.305681</v>
      </c>
      <c r="J1847" s="1" t="n">
        <v>-22.852375</v>
      </c>
      <c r="K1847" s="1" t="n">
        <v>1570.50395</v>
      </c>
      <c r="L1847" s="1" t="n">
        <v>1249.824024</v>
      </c>
      <c r="M1847" s="1" t="n">
        <v>-214.83178</v>
      </c>
    </row>
    <row r="1848" customFormat="false" ht="12.75" hidden="false" customHeight="false" outlineLevel="0" collapsed="false">
      <c r="A1848" s="1" t="n">
        <v>1.826</v>
      </c>
      <c r="B1848" s="1" t="n">
        <v>137.480352</v>
      </c>
      <c r="C1848" s="1" t="n">
        <v>37.206336</v>
      </c>
      <c r="D1848" s="1" t="n">
        <v>-1.379586</v>
      </c>
      <c r="E1848" s="1" t="n">
        <v>-0.808442919763674</v>
      </c>
      <c r="F1848" s="1" t="n">
        <v>0.205353</v>
      </c>
      <c r="G1848" s="1" t="n">
        <v>3.422546</v>
      </c>
      <c r="H1848" s="1" t="n">
        <v>535.978966</v>
      </c>
      <c r="I1848" s="1" t="n">
        <v>439.338192</v>
      </c>
      <c r="J1848" s="1" t="n">
        <v>-22.853014</v>
      </c>
      <c r="K1848" s="1" t="n">
        <v>1571.059694</v>
      </c>
      <c r="L1848" s="1" t="n">
        <v>1250.266247</v>
      </c>
      <c r="M1848" s="1" t="n">
        <v>-214.908402</v>
      </c>
    </row>
    <row r="1849" customFormat="false" ht="12.75" hidden="false" customHeight="false" outlineLevel="0" collapsed="false">
      <c r="A1849" s="1" t="n">
        <v>1.827</v>
      </c>
      <c r="B1849" s="1" t="n">
        <v>116.097105</v>
      </c>
      <c r="C1849" s="1" t="n">
        <v>35.669968</v>
      </c>
      <c r="D1849" s="1" t="n">
        <v>-1.237564</v>
      </c>
      <c r="E1849" s="1" t="n">
        <v>-0.215208690680389</v>
      </c>
      <c r="F1849" s="1" t="n">
        <v>-0.011154</v>
      </c>
      <c r="G1849" s="1" t="n">
        <v>-0.185903</v>
      </c>
      <c r="H1849" s="1" t="n">
        <v>536.003287</v>
      </c>
      <c r="I1849" s="1" t="n">
        <v>439.371858</v>
      </c>
      <c r="J1849" s="1" t="n">
        <v>-22.853626</v>
      </c>
      <c r="K1849" s="1" t="n">
        <v>1571.615437</v>
      </c>
      <c r="L1849" s="1" t="n">
        <v>1250.70847</v>
      </c>
      <c r="M1849" s="1" t="n">
        <v>-214.985022</v>
      </c>
    </row>
    <row r="1850" customFormat="false" ht="12.75" hidden="false" customHeight="false" outlineLevel="0" collapsed="false">
      <c r="A1850" s="1" t="n">
        <v>1.828</v>
      </c>
      <c r="B1850" s="1" t="n">
        <v>99.944107</v>
      </c>
      <c r="C1850" s="1" t="n">
        <v>34.121159</v>
      </c>
      <c r="D1850" s="1" t="n">
        <v>-1.072077</v>
      </c>
      <c r="E1850" s="1" t="n">
        <v>-0.116333142748237</v>
      </c>
      <c r="F1850" s="1" t="n">
        <v>0.373367</v>
      </c>
      <c r="G1850" s="1" t="n">
        <v>6.222788</v>
      </c>
      <c r="H1850" s="1" t="n">
        <v>536.046616</v>
      </c>
      <c r="I1850" s="1" t="n">
        <v>439.406847</v>
      </c>
      <c r="J1850" s="1" t="n">
        <v>-22.854226</v>
      </c>
      <c r="K1850" s="1" t="n">
        <v>1572.171177</v>
      </c>
      <c r="L1850" s="1" t="n">
        <v>1251.150693</v>
      </c>
      <c r="M1850" s="1" t="n">
        <v>-215.06164</v>
      </c>
    </row>
    <row r="1851" customFormat="false" ht="12.75" hidden="false" customHeight="false" outlineLevel="0" collapsed="false">
      <c r="A1851" s="1" t="n">
        <v>1.829</v>
      </c>
      <c r="B1851" s="1" t="n">
        <v>88.656837</v>
      </c>
      <c r="C1851" s="1" t="n">
        <v>33.42951</v>
      </c>
      <c r="D1851" s="1" t="n">
        <v>-0.95193</v>
      </c>
      <c r="E1851" s="1" t="n">
        <v>-0.459481608538212</v>
      </c>
      <c r="F1851" s="1" t="n">
        <v>-0.158798</v>
      </c>
      <c r="G1851" s="1" t="n">
        <v>-2.646637</v>
      </c>
      <c r="H1851" s="1" t="n">
        <v>536.112007</v>
      </c>
      <c r="I1851" s="1" t="n">
        <v>439.443305</v>
      </c>
      <c r="J1851" s="1" t="n">
        <v>-22.854835</v>
      </c>
      <c r="K1851" s="1" t="n">
        <v>1572.726917</v>
      </c>
      <c r="L1851" s="1" t="n">
        <v>1251.592917</v>
      </c>
      <c r="M1851" s="1" t="n">
        <v>-215.138256</v>
      </c>
    </row>
    <row r="1852" customFormat="false" ht="12.75" hidden="false" customHeight="false" outlineLevel="0" collapsed="false">
      <c r="A1852" s="1" t="n">
        <v>1.83</v>
      </c>
      <c r="B1852" s="1" t="n">
        <v>81.157882</v>
      </c>
      <c r="C1852" s="1" t="n">
        <v>33.753344</v>
      </c>
      <c r="D1852" s="1" t="n">
        <v>-0.868995</v>
      </c>
      <c r="E1852" s="1" t="n">
        <v>-0.343148465789975</v>
      </c>
      <c r="F1852" s="1" t="n">
        <v>0.092178</v>
      </c>
      <c r="G1852" s="1" t="n">
        <v>1.536306</v>
      </c>
      <c r="H1852" s="1" t="n">
        <v>536.202122</v>
      </c>
      <c r="I1852" s="1" t="n">
        <v>439.481343</v>
      </c>
      <c r="J1852" s="1" t="n">
        <v>-22.855477</v>
      </c>
      <c r="K1852" s="1" t="n">
        <v>1573.282656</v>
      </c>
      <c r="L1852" s="1" t="n">
        <v>1252.03514</v>
      </c>
      <c r="M1852" s="1" t="n">
        <v>-215.21487</v>
      </c>
    </row>
    <row r="1853" customFormat="false" ht="12.75" hidden="false" customHeight="false" outlineLevel="0" collapsed="false">
      <c r="A1853" s="1" t="n">
        <v>1.831</v>
      </c>
      <c r="B1853" s="1" t="n">
        <v>77.356473</v>
      </c>
      <c r="C1853" s="1" t="n">
        <v>33.704348</v>
      </c>
      <c r="D1853" s="1" t="n">
        <v>-0.821682</v>
      </c>
      <c r="E1853" s="1" t="n">
        <v>0.604878978463884</v>
      </c>
      <c r="F1853" s="1" t="n">
        <v>0.466705</v>
      </c>
      <c r="G1853" s="1" t="n">
        <v>7.778422</v>
      </c>
      <c r="H1853" s="1" t="n">
        <v>536.318936</v>
      </c>
      <c r="I1853" s="1" t="n">
        <v>439.521017</v>
      </c>
      <c r="J1853" s="1" t="n">
        <v>-22.856175</v>
      </c>
      <c r="K1853" s="1" t="n">
        <v>1573.838394</v>
      </c>
      <c r="L1853" s="1" t="n">
        <v>1252.477364</v>
      </c>
      <c r="M1853" s="1" t="n">
        <v>-215.291482</v>
      </c>
    </row>
    <row r="1854" customFormat="false" ht="12.75" hidden="false" customHeight="false" outlineLevel="0" collapsed="false">
      <c r="A1854" s="1" t="n">
        <v>1.832</v>
      </c>
      <c r="B1854" s="1" t="n">
        <v>74.379077</v>
      </c>
      <c r="C1854" s="1" t="n">
        <v>34.300419</v>
      </c>
      <c r="D1854" s="1" t="n">
        <v>-0.852918</v>
      </c>
      <c r="E1854" s="1" t="n">
        <v>-0.471107299409186</v>
      </c>
      <c r="F1854" s="1" t="n">
        <v>0.187225</v>
      </c>
      <c r="G1854" s="1" t="n">
        <v>3.120422</v>
      </c>
      <c r="H1854" s="1" t="n">
        <v>536.463465</v>
      </c>
      <c r="I1854" s="1" t="n">
        <v>439.562319</v>
      </c>
      <c r="J1854" s="1" t="n">
        <v>-22.856953</v>
      </c>
      <c r="K1854" s="1" t="n">
        <v>1574.394133</v>
      </c>
      <c r="L1854" s="1" t="n">
        <v>1252.919587</v>
      </c>
      <c r="M1854" s="1" t="n">
        <v>-215.368093</v>
      </c>
    </row>
    <row r="1855" customFormat="false" ht="12.75" hidden="false" customHeight="false" outlineLevel="0" collapsed="false">
      <c r="A1855" s="1" t="n">
        <v>1.833</v>
      </c>
      <c r="B1855" s="1" t="n">
        <v>75.460184</v>
      </c>
      <c r="C1855" s="1" t="n">
        <v>34.573716</v>
      </c>
      <c r="D1855" s="1" t="n">
        <v>-0.611095</v>
      </c>
      <c r="E1855" s="1" t="n">
        <v>-0.290813798360968</v>
      </c>
      <c r="F1855" s="1" t="n">
        <v>0.502457</v>
      </c>
      <c r="G1855" s="1" t="n">
        <v>8.374278</v>
      </c>
      <c r="H1855" s="1" t="n">
        <v>536.63553</v>
      </c>
      <c r="I1855" s="1" t="n">
        <v>439.605167</v>
      </c>
      <c r="J1855" s="1" t="n">
        <v>-22.857833</v>
      </c>
      <c r="K1855" s="1" t="n">
        <v>1574.949872</v>
      </c>
      <c r="L1855" s="1" t="n">
        <v>1253.361811</v>
      </c>
      <c r="M1855" s="1" t="n">
        <v>-215.444701</v>
      </c>
    </row>
    <row r="1856" customFormat="false" ht="12.75" hidden="false" customHeight="false" outlineLevel="0" collapsed="false">
      <c r="A1856" s="1" t="n">
        <v>1.834</v>
      </c>
      <c r="B1856" s="1" t="n">
        <v>79.631871</v>
      </c>
      <c r="C1856" s="1" t="n">
        <v>34.553995</v>
      </c>
      <c r="D1856" s="1" t="n">
        <v>-0.397672</v>
      </c>
      <c r="E1856" s="1" t="n">
        <v>-0.63977510958643</v>
      </c>
      <c r="F1856" s="1" t="n">
        <v>-0.338623</v>
      </c>
      <c r="G1856" s="1" t="n">
        <v>-5.643717</v>
      </c>
      <c r="H1856" s="1" t="n">
        <v>536.833612</v>
      </c>
      <c r="I1856" s="1" t="n">
        <v>439.6494</v>
      </c>
      <c r="J1856" s="1" t="n">
        <v>-22.858832</v>
      </c>
      <c r="K1856" s="1" t="n">
        <v>1575.505612</v>
      </c>
      <c r="L1856" s="1" t="n">
        <v>1253.804035</v>
      </c>
      <c r="M1856" s="1" t="n">
        <v>-215.521308</v>
      </c>
    </row>
    <row r="1857" customFormat="false" ht="12.75" hidden="false" customHeight="false" outlineLevel="0" collapsed="false">
      <c r="A1857" s="1" t="n">
        <v>1.835</v>
      </c>
      <c r="B1857" s="1" t="n">
        <v>84.284967</v>
      </c>
      <c r="C1857" s="1" t="n">
        <v>34.374536</v>
      </c>
      <c r="D1857" s="1" t="n">
        <v>-0.193163</v>
      </c>
      <c r="E1857" s="1" t="n">
        <v>0.244272917857824</v>
      </c>
      <c r="F1857" s="1" t="n">
        <v>-0.273865</v>
      </c>
      <c r="G1857" s="1" t="n">
        <v>-4.564412</v>
      </c>
      <c r="H1857" s="1" t="n">
        <v>537.054815</v>
      </c>
      <c r="I1857" s="1" t="n">
        <v>439.69478</v>
      </c>
      <c r="J1857" s="1" t="n">
        <v>-22.85996</v>
      </c>
      <c r="K1857" s="1" t="n">
        <v>1576.061353</v>
      </c>
      <c r="L1857" s="1" t="n">
        <v>1254.246259</v>
      </c>
      <c r="M1857" s="1" t="n">
        <v>-215.597911</v>
      </c>
    </row>
    <row r="1858" customFormat="false" ht="12.75" hidden="false" customHeight="false" outlineLevel="0" collapsed="false">
      <c r="A1858" s="1" t="n">
        <v>1.836</v>
      </c>
      <c r="B1858" s="1" t="n">
        <v>87.732393</v>
      </c>
      <c r="C1858" s="1" t="n">
        <v>34.80245</v>
      </c>
      <c r="D1858" s="1" t="n">
        <v>-0.129989</v>
      </c>
      <c r="E1858" s="1" t="n">
        <v>0.43621116828664</v>
      </c>
      <c r="F1858" s="1" t="n">
        <v>-0.480804</v>
      </c>
      <c r="G1858" s="1" t="n">
        <v>-8.013407</v>
      </c>
      <c r="H1858" s="1" t="n">
        <v>537.294963</v>
      </c>
      <c r="I1858" s="1" t="n">
        <v>439.741</v>
      </c>
      <c r="J1858" s="1" t="n">
        <v>-22.861221</v>
      </c>
      <c r="K1858" s="1" t="n">
        <v>1576.617096</v>
      </c>
      <c r="L1858" s="1" t="n">
        <v>1254.688483</v>
      </c>
      <c r="M1858" s="1" t="n">
        <v>-215.67451</v>
      </c>
    </row>
    <row r="1859" customFormat="false" ht="12.75" hidden="false" customHeight="false" outlineLevel="0" collapsed="false">
      <c r="A1859" s="1" t="n">
        <v>1.837</v>
      </c>
      <c r="B1859" s="1" t="n">
        <v>91.535063</v>
      </c>
      <c r="C1859" s="1" t="n">
        <v>35.542894</v>
      </c>
      <c r="D1859" s="1" t="n">
        <v>-0.026289</v>
      </c>
      <c r="E1859" s="1" t="n">
        <v>0.27916904898037</v>
      </c>
      <c r="F1859" s="1" t="n">
        <v>0.110382</v>
      </c>
      <c r="G1859" s="1" t="n">
        <v>1.839701</v>
      </c>
      <c r="H1859" s="1" t="n">
        <v>537.548826</v>
      </c>
      <c r="I1859" s="1" t="n">
        <v>439.787705</v>
      </c>
      <c r="J1859" s="1" t="n">
        <v>-22.862608</v>
      </c>
      <c r="K1859" s="1" t="n">
        <v>1577.17284</v>
      </c>
      <c r="L1859" s="1" t="n">
        <v>1255.130708</v>
      </c>
      <c r="M1859" s="1" t="n">
        <v>-215.751105</v>
      </c>
    </row>
    <row r="1860" customFormat="false" ht="12.75" hidden="false" customHeight="false" outlineLevel="0" collapsed="false">
      <c r="A1860" s="1" t="n">
        <v>1.838</v>
      </c>
      <c r="B1860" s="1" t="n">
        <v>92.956845</v>
      </c>
      <c r="C1860" s="1" t="n">
        <v>36.036885</v>
      </c>
      <c r="D1860" s="1" t="n">
        <v>0.03474</v>
      </c>
      <c r="E1860" s="1" t="n">
        <v>0.0290832856870593</v>
      </c>
      <c r="F1860" s="1" t="n">
        <v>0.203415</v>
      </c>
      <c r="G1860" s="1" t="n">
        <v>3.390249</v>
      </c>
      <c r="H1860" s="1" t="n">
        <v>537.810469</v>
      </c>
      <c r="I1860" s="1" t="n">
        <v>439.83451</v>
      </c>
      <c r="J1860" s="1" t="n">
        <v>-22.864108</v>
      </c>
      <c r="K1860" s="1" t="n">
        <v>1577.728584</v>
      </c>
      <c r="L1860" s="1" t="n">
        <v>1255.572932</v>
      </c>
      <c r="M1860" s="1" t="n">
        <v>-215.827695</v>
      </c>
    </row>
    <row r="1861" customFormat="false" ht="12.75" hidden="false" customHeight="false" outlineLevel="0" collapsed="false">
      <c r="A1861" s="1" t="n">
        <v>1.839</v>
      </c>
      <c r="B1861" s="1" t="n">
        <v>91.534234</v>
      </c>
      <c r="C1861" s="1" t="n">
        <v>35.794289</v>
      </c>
      <c r="D1861" s="1" t="n">
        <v>0.033782</v>
      </c>
      <c r="E1861" s="1" t="n">
        <v>0.337335620354488</v>
      </c>
      <c r="F1861" s="1" t="n">
        <v>-0.196289</v>
      </c>
      <c r="G1861" s="1" t="n">
        <v>-3.271484</v>
      </c>
      <c r="H1861" s="1" t="n">
        <v>538.073664</v>
      </c>
      <c r="I1861" s="1" t="n">
        <v>439.881029</v>
      </c>
      <c r="J1861" s="1" t="n">
        <v>-22.8657</v>
      </c>
      <c r="K1861" s="1" t="n">
        <v>1578.28433</v>
      </c>
      <c r="L1861" s="1" t="n">
        <v>1256.015157</v>
      </c>
      <c r="M1861" s="1" t="n">
        <v>-215.90428</v>
      </c>
    </row>
    <row r="1862" customFormat="false" ht="12.75" hidden="false" customHeight="false" outlineLevel="0" collapsed="false">
      <c r="A1862" s="1" t="n">
        <v>1.84</v>
      </c>
      <c r="B1862" s="1" t="n">
        <v>88.54973</v>
      </c>
      <c r="C1862" s="1" t="n">
        <v>35.766932</v>
      </c>
      <c r="D1862" s="1" t="n">
        <v>-0.139482</v>
      </c>
      <c r="E1862" s="1" t="n">
        <v>0.250104821802935</v>
      </c>
      <c r="F1862" s="1" t="n">
        <v>0.006546</v>
      </c>
      <c r="G1862" s="1" t="n">
        <v>0.1091</v>
      </c>
      <c r="H1862" s="1" t="n">
        <v>538.332346</v>
      </c>
      <c r="I1862" s="1" t="n">
        <v>439.926898</v>
      </c>
      <c r="J1862" s="1" t="n">
        <v>-22.867355</v>
      </c>
      <c r="K1862" s="1" t="n">
        <v>1578.840076</v>
      </c>
      <c r="L1862" s="1" t="n">
        <v>1256.457383</v>
      </c>
      <c r="M1862" s="1" t="n">
        <v>-215.980858</v>
      </c>
    </row>
    <row r="1863" customFormat="false" ht="12.75" hidden="false" customHeight="false" outlineLevel="0" collapsed="false">
      <c r="A1863" s="1" t="n">
        <v>1.841</v>
      </c>
      <c r="B1863" s="1" t="n">
        <v>80.694751</v>
      </c>
      <c r="C1863" s="1" t="n">
        <v>35.063416</v>
      </c>
      <c r="D1863" s="1" t="n">
        <v>-0.416692</v>
      </c>
      <c r="E1863" s="1" t="n">
        <v>0.221021536115876</v>
      </c>
      <c r="F1863" s="1" t="n">
        <v>0.038422</v>
      </c>
      <c r="G1863" s="1" t="n">
        <v>0.640361</v>
      </c>
      <c r="H1863" s="1" t="n">
        <v>538.581041</v>
      </c>
      <c r="I1863" s="1" t="n">
        <v>439.971802</v>
      </c>
      <c r="J1863" s="1" t="n">
        <v>-22.869043</v>
      </c>
      <c r="K1863" s="1" t="n">
        <v>1579.395823</v>
      </c>
      <c r="L1863" s="1" t="n">
        <v>1256.899609</v>
      </c>
      <c r="M1863" s="1" t="n">
        <v>-216.057429</v>
      </c>
    </row>
    <row r="1864" customFormat="false" ht="12.75" hidden="false" customHeight="false" outlineLevel="0" collapsed="false">
      <c r="A1864" s="1" t="n">
        <v>1.842</v>
      </c>
      <c r="B1864" s="1" t="n">
        <v>71.788858</v>
      </c>
      <c r="C1864" s="1" t="n">
        <v>34.149742</v>
      </c>
      <c r="D1864" s="1" t="n">
        <v>-0.403864</v>
      </c>
      <c r="E1864" s="1" t="n">
        <v>-0.255917667238422</v>
      </c>
      <c r="F1864" s="1" t="n">
        <v>-0.092178</v>
      </c>
      <c r="G1864" s="1" t="n">
        <v>-1.536306</v>
      </c>
      <c r="H1864" s="1" t="n">
        <v>538.815229</v>
      </c>
      <c r="I1864" s="1" t="n">
        <v>440.015495</v>
      </c>
      <c r="J1864" s="1" t="n">
        <v>-22.870731</v>
      </c>
      <c r="K1864" s="1" t="n">
        <v>1579.95157</v>
      </c>
      <c r="L1864" s="1" t="n">
        <v>1257.341835</v>
      </c>
      <c r="M1864" s="1" t="n">
        <v>-216.133994</v>
      </c>
    </row>
    <row r="1865" customFormat="false" ht="12.75" hidden="false" customHeight="false" outlineLevel="0" collapsed="false">
      <c r="A1865" s="1" t="n">
        <v>1.843</v>
      </c>
      <c r="B1865" s="1" t="n">
        <v>62.392095</v>
      </c>
      <c r="C1865" s="1" t="n">
        <v>33.331791</v>
      </c>
      <c r="D1865" s="1" t="n">
        <v>-0.513117</v>
      </c>
      <c r="E1865" s="1" t="n">
        <v>-0.20356394129979</v>
      </c>
      <c r="F1865" s="1" t="n">
        <v>-0.328903</v>
      </c>
      <c r="G1865" s="1" t="n">
        <v>-5.48172</v>
      </c>
      <c r="H1865" s="1" t="n">
        <v>539.031599</v>
      </c>
      <c r="I1865" s="1" t="n">
        <v>440.057813</v>
      </c>
      <c r="J1865" s="1" t="n">
        <v>-22.872386</v>
      </c>
      <c r="K1865" s="1" t="n">
        <v>1580.507317</v>
      </c>
      <c r="L1865" s="1" t="n">
        <v>1257.784062</v>
      </c>
      <c r="M1865" s="1" t="n">
        <v>-216.210553</v>
      </c>
    </row>
    <row r="1866" customFormat="false" ht="12.75" hidden="false" customHeight="false" outlineLevel="0" collapsed="false">
      <c r="A1866" s="1" t="n">
        <v>1.844</v>
      </c>
      <c r="B1866" s="1" t="n">
        <v>52.509069</v>
      </c>
      <c r="C1866" s="1" t="n">
        <v>33.501546</v>
      </c>
      <c r="D1866" s="1" t="n">
        <v>-0.641906</v>
      </c>
      <c r="E1866" s="1" t="n">
        <v>0.0465218219935201</v>
      </c>
      <c r="F1866" s="1" t="n">
        <v>0.05864</v>
      </c>
      <c r="G1866" s="1" t="n">
        <v>0.977325</v>
      </c>
      <c r="H1866" s="1" t="n">
        <v>539.228179</v>
      </c>
      <c r="I1866" s="1" t="n">
        <v>440.098677</v>
      </c>
      <c r="J1866" s="1" t="n">
        <v>-22.87398</v>
      </c>
      <c r="K1866" s="1" t="n">
        <v>1581.063063</v>
      </c>
      <c r="L1866" s="1" t="n">
        <v>1258.226289</v>
      </c>
      <c r="M1866" s="1" t="n">
        <v>-216.287105</v>
      </c>
    </row>
    <row r="1867" customFormat="false" ht="12.75" hidden="false" customHeight="false" outlineLevel="0" collapsed="false">
      <c r="A1867" s="1" t="n">
        <v>1.845</v>
      </c>
      <c r="B1867" s="1" t="n">
        <v>42.877097</v>
      </c>
      <c r="C1867" s="1" t="n">
        <v>32.771822</v>
      </c>
      <c r="D1867" s="1" t="n">
        <v>-0.720896</v>
      </c>
      <c r="E1867" s="1" t="n">
        <v>-0.221021536115876</v>
      </c>
      <c r="F1867" s="1" t="n">
        <v>0.034897</v>
      </c>
      <c r="G1867" s="1" t="n">
        <v>0.581614</v>
      </c>
      <c r="H1867" s="1" t="n">
        <v>539.404332</v>
      </c>
      <c r="I1867" s="1" t="n">
        <v>440.138099</v>
      </c>
      <c r="J1867" s="1" t="n">
        <v>-22.875487</v>
      </c>
      <c r="K1867" s="1" t="n">
        <v>1581.618808</v>
      </c>
      <c r="L1867" s="1" t="n">
        <v>1258.668517</v>
      </c>
      <c r="M1867" s="1" t="n">
        <v>-216.363652</v>
      </c>
    </row>
    <row r="1868" customFormat="false" ht="12.75" hidden="false" customHeight="false" outlineLevel="0" collapsed="false">
      <c r="A1868" s="1" t="n">
        <v>1.846</v>
      </c>
      <c r="B1868" s="1" t="n">
        <v>35.611629</v>
      </c>
      <c r="C1868" s="1" t="n">
        <v>32.525281</v>
      </c>
      <c r="D1868" s="1" t="n">
        <v>-0.957745</v>
      </c>
      <c r="E1868" s="1" t="n">
        <v>-0.517648179912331</v>
      </c>
      <c r="F1868" s="1" t="n">
        <v>0.097137</v>
      </c>
      <c r="G1868" s="1" t="n">
        <v>1.618958</v>
      </c>
      <c r="H1868" s="1" t="n">
        <v>539.560641</v>
      </c>
      <c r="I1868" s="1" t="n">
        <v>440.176162</v>
      </c>
      <c r="J1868" s="1" t="n">
        <v>-22.87689</v>
      </c>
      <c r="K1868" s="1" t="n">
        <v>1582.174553</v>
      </c>
      <c r="L1868" s="1" t="n">
        <v>1259.110744</v>
      </c>
      <c r="M1868" s="1" t="n">
        <v>-216.440194</v>
      </c>
    </row>
    <row r="1869" customFormat="false" ht="12.75" hidden="false" customHeight="false" outlineLevel="0" collapsed="false">
      <c r="A1869" s="1" t="n">
        <v>1.847</v>
      </c>
      <c r="B1869" s="1" t="n">
        <v>31.801654</v>
      </c>
      <c r="C1869" s="1" t="n">
        <v>32.249402</v>
      </c>
      <c r="D1869" s="1" t="n">
        <v>-1.071606</v>
      </c>
      <c r="E1869" s="1" t="n">
        <v>-0.785191538021727</v>
      </c>
      <c r="F1869" s="1" t="n">
        <v>0.313293</v>
      </c>
      <c r="G1869" s="1" t="n">
        <v>5.221558</v>
      </c>
      <c r="H1869" s="1" t="n">
        <v>539.69869</v>
      </c>
      <c r="I1869" s="1" t="n">
        <v>440.213015</v>
      </c>
      <c r="J1869" s="1" t="n">
        <v>-22.878173</v>
      </c>
      <c r="K1869" s="1" t="n">
        <v>1582.730297</v>
      </c>
      <c r="L1869" s="1" t="n">
        <v>1259.552972</v>
      </c>
      <c r="M1869" s="1" t="n">
        <v>-216.516731</v>
      </c>
    </row>
    <row r="1870" customFormat="false" ht="12.75" hidden="false" customHeight="false" outlineLevel="0" collapsed="false">
      <c r="A1870" s="1" t="n">
        <v>1.848</v>
      </c>
      <c r="B1870" s="1" t="n">
        <v>30.849696</v>
      </c>
      <c r="C1870" s="1" t="n">
        <v>32.217496</v>
      </c>
      <c r="D1870" s="1" t="n">
        <v>-1.112219</v>
      </c>
      <c r="E1870" s="1" t="n">
        <v>-0.360606060606061</v>
      </c>
      <c r="F1870" s="1" t="n">
        <v>0.574341</v>
      </c>
      <c r="G1870" s="1" t="n">
        <v>9.572347</v>
      </c>
      <c r="H1870" s="1" t="n">
        <v>539.820803</v>
      </c>
      <c r="I1870" s="1" t="n">
        <v>440.24885</v>
      </c>
      <c r="J1870" s="1" t="n">
        <v>-22.879329</v>
      </c>
      <c r="K1870" s="1" t="n">
        <v>1583.28604</v>
      </c>
      <c r="L1870" s="1" t="n">
        <v>1259.9952</v>
      </c>
      <c r="M1870" s="1" t="n">
        <v>-216.593265</v>
      </c>
    </row>
    <row r="1871" customFormat="false" ht="12.75" hidden="false" customHeight="false" outlineLevel="0" collapsed="false">
      <c r="A1871" s="1" t="n">
        <v>1.849</v>
      </c>
      <c r="B1871" s="1" t="n">
        <v>31.804358</v>
      </c>
      <c r="C1871" s="1" t="n">
        <v>32.069287</v>
      </c>
      <c r="D1871" s="1" t="n">
        <v>-1.121141</v>
      </c>
      <c r="E1871" s="1" t="n">
        <v>-0.0116256908709739</v>
      </c>
      <c r="F1871" s="1" t="n">
        <v>0.26062</v>
      </c>
      <c r="G1871" s="1" t="n">
        <v>4.343669</v>
      </c>
      <c r="H1871" s="1" t="n">
        <v>539.929738</v>
      </c>
      <c r="I1871" s="1" t="n">
        <v>440.283882</v>
      </c>
      <c r="J1871" s="1" t="n">
        <v>-22.880354</v>
      </c>
      <c r="K1871" s="1" t="n">
        <v>1583.841782</v>
      </c>
      <c r="L1871" s="1" t="n">
        <v>1260.437429</v>
      </c>
      <c r="M1871" s="1" t="n">
        <v>-216.669796</v>
      </c>
    </row>
    <row r="1872" customFormat="false" ht="12.75" hidden="false" customHeight="false" outlineLevel="0" collapsed="false">
      <c r="A1872" s="1" t="n">
        <v>1.85</v>
      </c>
      <c r="B1872" s="1" t="n">
        <v>36.325598</v>
      </c>
      <c r="C1872" s="1" t="n">
        <v>31.958608</v>
      </c>
      <c r="D1872" s="1" t="n">
        <v>-1.226537</v>
      </c>
      <c r="E1872" s="1" t="n">
        <v>-0.162854964741757</v>
      </c>
      <c r="F1872" s="1" t="n">
        <v>-0.054687</v>
      </c>
      <c r="G1872" s="1" t="n">
        <v>-0.911458</v>
      </c>
      <c r="H1872" s="1" t="n">
        <v>540.028402</v>
      </c>
      <c r="I1872" s="1" t="n">
        <v>440.318328</v>
      </c>
      <c r="J1872" s="1" t="n">
        <v>-22.881248</v>
      </c>
      <c r="K1872" s="1" t="n">
        <v>1584.397524</v>
      </c>
      <c r="L1872" s="1" t="n">
        <v>1260.879657</v>
      </c>
      <c r="M1872" s="1" t="n">
        <v>-216.746325</v>
      </c>
    </row>
    <row r="1873" customFormat="false" ht="12.75" hidden="false" customHeight="false" outlineLevel="0" collapsed="false">
      <c r="A1873" s="1" t="n">
        <v>1.851</v>
      </c>
      <c r="B1873" s="1" t="n">
        <v>44.413952</v>
      </c>
      <c r="C1873" s="1" t="n">
        <v>32.228406</v>
      </c>
      <c r="D1873" s="1" t="n">
        <v>-1.248815</v>
      </c>
      <c r="E1873" s="1" t="n">
        <v>-0.261730512673909</v>
      </c>
      <c r="F1873" s="1" t="n">
        <v>0.218094</v>
      </c>
      <c r="G1873" s="1" t="n">
        <v>3.634898</v>
      </c>
      <c r="H1873" s="1" t="n">
        <v>540.119592</v>
      </c>
      <c r="I1873" s="1" t="n">
        <v>440.352394</v>
      </c>
      <c r="J1873" s="1" t="n">
        <v>-22.882015</v>
      </c>
      <c r="K1873" s="1" t="n">
        <v>1584.953265</v>
      </c>
      <c r="L1873" s="1" t="n">
        <v>1261.321886</v>
      </c>
      <c r="M1873" s="1" t="n">
        <v>-216.822851</v>
      </c>
    </row>
    <row r="1874" customFormat="false" ht="12.75" hidden="false" customHeight="false" outlineLevel="0" collapsed="false">
      <c r="A1874" s="1" t="n">
        <v>1.852</v>
      </c>
      <c r="B1874" s="1" t="n">
        <v>54.882839</v>
      </c>
      <c r="C1874" s="1" t="n">
        <v>32.11284</v>
      </c>
      <c r="D1874" s="1" t="n">
        <v>-1.240189</v>
      </c>
      <c r="E1874" s="1" t="n">
        <v>-0.0116256908709739</v>
      </c>
      <c r="F1874" s="1" t="n">
        <v>0.252991</v>
      </c>
      <c r="G1874" s="1" t="n">
        <v>4.216512</v>
      </c>
      <c r="H1874" s="1" t="n">
        <v>540.205785</v>
      </c>
      <c r="I1874" s="1" t="n">
        <v>440.386257</v>
      </c>
      <c r="J1874" s="1" t="n">
        <v>-22.882662</v>
      </c>
      <c r="K1874" s="1" t="n">
        <v>1585.509006</v>
      </c>
      <c r="L1874" s="1" t="n">
        <v>1261.764115</v>
      </c>
      <c r="M1874" s="1" t="n">
        <v>-216.899377</v>
      </c>
    </row>
    <row r="1875" customFormat="false" ht="12.75" hidden="false" customHeight="false" outlineLevel="0" collapsed="false">
      <c r="A1875" s="1" t="n">
        <v>1.853</v>
      </c>
      <c r="B1875" s="1" t="n">
        <v>66.070101</v>
      </c>
      <c r="C1875" s="1" t="n">
        <v>31.805722</v>
      </c>
      <c r="D1875" s="1" t="n">
        <v>-1.200832</v>
      </c>
      <c r="E1875" s="1" t="n">
        <v>-0.0232704402515723</v>
      </c>
      <c r="F1875" s="1" t="n">
        <v>0.613266</v>
      </c>
      <c r="G1875" s="1" t="n">
        <v>10.2211</v>
      </c>
      <c r="H1875" s="1" t="n">
        <v>540.288985</v>
      </c>
      <c r="I1875" s="1" t="n">
        <v>440.420053</v>
      </c>
      <c r="J1875" s="1" t="n">
        <v>-22.883199</v>
      </c>
      <c r="K1875" s="1" t="n">
        <v>1586.064747</v>
      </c>
      <c r="L1875" s="1" t="n">
        <v>1262.206343</v>
      </c>
      <c r="M1875" s="1" t="n">
        <v>-216.975901</v>
      </c>
    </row>
    <row r="1876" customFormat="false" ht="12.75" hidden="false" customHeight="false" outlineLevel="0" collapsed="false">
      <c r="A1876" s="1" t="n">
        <v>1.854</v>
      </c>
      <c r="B1876" s="1" t="n">
        <v>78.198849</v>
      </c>
      <c r="C1876" s="1" t="n">
        <v>32.033549</v>
      </c>
      <c r="D1876" s="1" t="n">
        <v>-1.270266</v>
      </c>
      <c r="E1876" s="1" t="n">
        <v>0.244272917857824</v>
      </c>
      <c r="F1876" s="1" t="n">
        <v>0.314728</v>
      </c>
      <c r="G1876" s="1" t="n">
        <v>5.245463</v>
      </c>
      <c r="H1876" s="1" t="n">
        <v>540.37063</v>
      </c>
      <c r="I1876" s="1" t="n">
        <v>440.453878</v>
      </c>
      <c r="J1876" s="1" t="n">
        <v>-22.88364</v>
      </c>
      <c r="K1876" s="1" t="n">
        <v>1586.620487</v>
      </c>
      <c r="L1876" s="1" t="n">
        <v>1262.648572</v>
      </c>
      <c r="M1876" s="1" t="n">
        <v>-217.052426</v>
      </c>
    </row>
    <row r="1877" customFormat="false" ht="12.75" hidden="false" customHeight="false" outlineLevel="0" collapsed="false">
      <c r="A1877" s="1" t="n">
        <v>1.855</v>
      </c>
      <c r="B1877" s="1" t="n">
        <v>89.860629</v>
      </c>
      <c r="C1877" s="1" t="n">
        <v>32.425861</v>
      </c>
      <c r="D1877" s="1" t="n">
        <v>-1.169249</v>
      </c>
      <c r="E1877" s="1" t="n">
        <v>-0.0465218219935201</v>
      </c>
      <c r="F1877" s="1" t="n">
        <v>0.591034</v>
      </c>
      <c r="G1877" s="1" t="n">
        <v>9.850566</v>
      </c>
      <c r="H1877" s="1" t="n">
        <v>540.451564</v>
      </c>
      <c r="I1877" s="1" t="n">
        <v>440.487782</v>
      </c>
      <c r="J1877" s="1" t="n">
        <v>-22.884002</v>
      </c>
      <c r="K1877" s="1" t="n">
        <v>1587.176228</v>
      </c>
      <c r="L1877" s="1" t="n">
        <v>1263.090801</v>
      </c>
      <c r="M1877" s="1" t="n">
        <v>-217.12895</v>
      </c>
    </row>
    <row r="1878" customFormat="false" ht="12.75" hidden="false" customHeight="false" outlineLevel="0" collapsed="false">
      <c r="A1878" s="1" t="n">
        <v>1.856</v>
      </c>
      <c r="B1878" s="1" t="n">
        <v>101.280474</v>
      </c>
      <c r="C1878" s="1" t="n">
        <v>32.700781</v>
      </c>
      <c r="D1878" s="1" t="n">
        <v>-1.15888</v>
      </c>
      <c r="E1878" s="1" t="n">
        <v>0.372231751477034</v>
      </c>
      <c r="F1878" s="1" t="n">
        <v>0.333008</v>
      </c>
      <c r="G1878" s="1" t="n">
        <v>5.55013</v>
      </c>
      <c r="H1878" s="1" t="n">
        <v>540.532061</v>
      </c>
      <c r="I1878" s="1" t="n">
        <v>440.521772</v>
      </c>
      <c r="J1878" s="1" t="n">
        <v>-22.884305</v>
      </c>
      <c r="K1878" s="1" t="n">
        <v>1587.731968</v>
      </c>
      <c r="L1878" s="1" t="n">
        <v>1263.53303</v>
      </c>
      <c r="M1878" s="1" t="n">
        <v>-217.205476</v>
      </c>
    </row>
    <row r="1879" customFormat="false" ht="12.75" hidden="false" customHeight="false" outlineLevel="0" collapsed="false">
      <c r="A1879" s="1" t="n">
        <v>1.857</v>
      </c>
      <c r="B1879" s="1" t="n">
        <v>109.95994</v>
      </c>
      <c r="C1879" s="1" t="n">
        <v>33.884668</v>
      </c>
      <c r="D1879" s="1" t="n">
        <v>-1.089749</v>
      </c>
      <c r="E1879" s="1" t="n">
        <v>0.0756051076805794</v>
      </c>
      <c r="F1879" s="1" t="n">
        <v>0.313721</v>
      </c>
      <c r="G1879" s="1" t="n">
        <v>5.228678</v>
      </c>
      <c r="H1879" s="1" t="n">
        <v>540.611895</v>
      </c>
      <c r="I1879" s="1" t="n">
        <v>440.555823</v>
      </c>
      <c r="J1879" s="1" t="n">
        <v>-22.884572</v>
      </c>
      <c r="K1879" s="1" t="n">
        <v>1588.287709</v>
      </c>
      <c r="L1879" s="1" t="n">
        <v>1263.975258</v>
      </c>
      <c r="M1879" s="1" t="n">
        <v>-217.282001</v>
      </c>
    </row>
    <row r="1880" customFormat="false" ht="12.75" hidden="false" customHeight="false" outlineLevel="0" collapsed="false">
      <c r="A1880" s="1" t="n">
        <v>1.858</v>
      </c>
      <c r="B1880" s="1" t="n">
        <v>118.282137</v>
      </c>
      <c r="C1880" s="1" t="n">
        <v>34.326437</v>
      </c>
      <c r="D1880" s="1" t="n">
        <v>-1.122196</v>
      </c>
      <c r="E1880" s="1" t="n">
        <v>0</v>
      </c>
      <c r="F1880" s="1" t="n">
        <v>-0.225647</v>
      </c>
      <c r="G1880" s="1" t="n">
        <v>-3.760783</v>
      </c>
      <c r="H1880" s="1" t="n">
        <v>540.690457</v>
      </c>
      <c r="I1880" s="1" t="n">
        <v>440.589883</v>
      </c>
      <c r="J1880" s="1" t="n">
        <v>-22.884827</v>
      </c>
      <c r="K1880" s="1" t="n">
        <v>1588.84345</v>
      </c>
      <c r="L1880" s="1" t="n">
        <v>1264.417487</v>
      </c>
      <c r="M1880" s="1" t="n">
        <v>-217.358528</v>
      </c>
    </row>
    <row r="1881" customFormat="false" ht="12.75" hidden="false" customHeight="false" outlineLevel="0" collapsed="false">
      <c r="A1881" s="1" t="n">
        <v>1.859</v>
      </c>
      <c r="B1881" s="1" t="n">
        <v>123.643213</v>
      </c>
      <c r="C1881" s="1" t="n">
        <v>34.335496</v>
      </c>
      <c r="D1881" s="1" t="n">
        <v>-1.026928</v>
      </c>
      <c r="E1881" s="1" t="n">
        <v>0.191938250428816</v>
      </c>
      <c r="F1881" s="1" t="n">
        <v>-0.015182</v>
      </c>
      <c r="G1881" s="1" t="n">
        <v>-0.253042</v>
      </c>
      <c r="H1881" s="1" t="n">
        <v>540.766892</v>
      </c>
      <c r="I1881" s="1" t="n">
        <v>440.623887</v>
      </c>
      <c r="J1881" s="1" t="n">
        <v>-22.885095</v>
      </c>
      <c r="K1881" s="1" t="n">
        <v>1589.399191</v>
      </c>
      <c r="L1881" s="1" t="n">
        <v>1264.859715</v>
      </c>
      <c r="M1881" s="1" t="n">
        <v>-217.435056</v>
      </c>
    </row>
    <row r="1882" customFormat="false" ht="12.75" hidden="false" customHeight="false" outlineLevel="0" collapsed="false">
      <c r="A1882" s="1" t="n">
        <v>1.86</v>
      </c>
      <c r="B1882" s="1" t="n">
        <v>126.257535</v>
      </c>
      <c r="C1882" s="1" t="n">
        <v>34.451825</v>
      </c>
      <c r="D1882" s="1" t="n">
        <v>-1.024892</v>
      </c>
      <c r="E1882" s="1" t="n">
        <v>0</v>
      </c>
      <c r="F1882" s="1" t="n">
        <v>-0.153839</v>
      </c>
      <c r="G1882" s="1" t="n">
        <v>-2.563985</v>
      </c>
      <c r="H1882" s="1" t="n">
        <v>540.840258</v>
      </c>
      <c r="I1882" s="1" t="n">
        <v>440.657762</v>
      </c>
      <c r="J1882" s="1" t="n">
        <v>-22.8854</v>
      </c>
      <c r="K1882" s="1" t="n">
        <v>1589.954932</v>
      </c>
      <c r="L1882" s="1" t="n">
        <v>1265.301944</v>
      </c>
      <c r="M1882" s="1" t="n">
        <v>-217.511584</v>
      </c>
    </row>
    <row r="1883" customFormat="false" ht="12.75" hidden="false" customHeight="false" outlineLevel="0" collapsed="false">
      <c r="A1883" s="1" t="n">
        <v>1.861</v>
      </c>
      <c r="B1883" s="1" t="n">
        <v>129.232842</v>
      </c>
      <c r="C1883" s="1" t="n">
        <v>34.539184</v>
      </c>
      <c r="D1883" s="1" t="n">
        <v>-0.952404</v>
      </c>
      <c r="E1883" s="1" t="n">
        <v>-0.43621116828664</v>
      </c>
      <c r="F1883" s="1" t="n">
        <v>-0.018204</v>
      </c>
      <c r="G1883" s="1" t="n">
        <v>-0.303396</v>
      </c>
      <c r="H1883" s="1" t="n">
        <v>540.909684</v>
      </c>
      <c r="I1883" s="1" t="n">
        <v>440.691441</v>
      </c>
      <c r="J1883" s="1" t="n">
        <v>-22.885764</v>
      </c>
      <c r="K1883" s="1" t="n">
        <v>1590.510674</v>
      </c>
      <c r="L1883" s="1" t="n">
        <v>1265.744172</v>
      </c>
      <c r="M1883" s="1" t="n">
        <v>-217.588113</v>
      </c>
    </row>
    <row r="1884" customFormat="false" ht="12.75" hidden="false" customHeight="false" outlineLevel="0" collapsed="false">
      <c r="A1884" s="1" t="n">
        <v>1.862</v>
      </c>
      <c r="B1884" s="1" t="n">
        <v>131.738167</v>
      </c>
      <c r="C1884" s="1" t="n">
        <v>34.559602</v>
      </c>
      <c r="D1884" s="1" t="n">
        <v>-0.829847</v>
      </c>
      <c r="E1884" s="1" t="n">
        <v>-0.383876500857633</v>
      </c>
      <c r="F1884" s="1" t="n">
        <v>0.0177</v>
      </c>
      <c r="G1884" s="1" t="n">
        <v>0.295003</v>
      </c>
      <c r="H1884" s="1" t="n">
        <v>540.974516</v>
      </c>
      <c r="I1884" s="1" t="n">
        <v>440.724869</v>
      </c>
      <c r="J1884" s="1" t="n">
        <v>-22.886204</v>
      </c>
      <c r="K1884" s="1" t="n">
        <v>1591.066415</v>
      </c>
      <c r="L1884" s="1" t="n">
        <v>1266.186401</v>
      </c>
      <c r="M1884" s="1" t="n">
        <v>-217.664642</v>
      </c>
    </row>
    <row r="1885" customFormat="false" ht="12.75" hidden="false" customHeight="false" outlineLevel="0" collapsed="false">
      <c r="A1885" s="1" t="n">
        <v>1.863</v>
      </c>
      <c r="B1885" s="1" t="n">
        <v>136.383428</v>
      </c>
      <c r="C1885" s="1" t="n">
        <v>34.218716</v>
      </c>
      <c r="D1885" s="1" t="n">
        <v>-0.656861</v>
      </c>
      <c r="E1885" s="1" t="n">
        <v>-0.23264722698685</v>
      </c>
      <c r="F1885" s="1" t="n">
        <v>0.124985</v>
      </c>
      <c r="G1885" s="1" t="n">
        <v>2.083079</v>
      </c>
      <c r="H1885" s="1" t="n">
        <v>541.034434</v>
      </c>
      <c r="I1885" s="1" t="n">
        <v>440.758008</v>
      </c>
      <c r="J1885" s="1" t="n">
        <v>-22.886732</v>
      </c>
      <c r="K1885" s="1" t="n">
        <v>1591.622155</v>
      </c>
      <c r="L1885" s="1" t="n">
        <v>1266.628629</v>
      </c>
      <c r="M1885" s="1" t="n">
        <v>-217.741171</v>
      </c>
    </row>
    <row r="1886" customFormat="false" ht="12.75" hidden="false" customHeight="false" outlineLevel="0" collapsed="false">
      <c r="A1886" s="1" t="n">
        <v>1.864</v>
      </c>
      <c r="B1886" s="1" t="n">
        <v>140.429104</v>
      </c>
      <c r="C1886" s="1" t="n">
        <v>34.532978</v>
      </c>
      <c r="D1886" s="1" t="n">
        <v>-0.622713</v>
      </c>
      <c r="E1886" s="1" t="n">
        <v>0.395502191728607</v>
      </c>
      <c r="F1886" s="1" t="n">
        <v>0.18924</v>
      </c>
      <c r="G1886" s="1" t="n">
        <v>3.153992</v>
      </c>
      <c r="H1886" s="1" t="n">
        <v>541.089531</v>
      </c>
      <c r="I1886" s="1" t="n">
        <v>440.79084</v>
      </c>
      <c r="J1886" s="1" t="n">
        <v>-22.887356</v>
      </c>
      <c r="K1886" s="1" t="n">
        <v>1592.177896</v>
      </c>
      <c r="L1886" s="1" t="n">
        <v>1267.070858</v>
      </c>
      <c r="M1886" s="1" t="n">
        <v>-217.817699</v>
      </c>
    </row>
    <row r="1887" customFormat="false" ht="12.75" hidden="false" customHeight="false" outlineLevel="0" collapsed="false">
      <c r="A1887" s="1" t="n">
        <v>1.865</v>
      </c>
      <c r="B1887" s="1" t="n">
        <v>144.587453</v>
      </c>
      <c r="C1887" s="1" t="n">
        <v>34.885952</v>
      </c>
      <c r="D1887" s="1" t="n">
        <v>-0.67883</v>
      </c>
      <c r="E1887" s="1" t="n">
        <v>0.331522774919001</v>
      </c>
      <c r="F1887" s="1" t="n">
        <v>0.345093</v>
      </c>
      <c r="G1887" s="1" t="n">
        <v>5.751546</v>
      </c>
      <c r="H1887" s="1" t="n">
        <v>541.140347</v>
      </c>
      <c r="I1887" s="1" t="n">
        <v>440.823367</v>
      </c>
      <c r="J1887" s="1" t="n">
        <v>-22.888077</v>
      </c>
      <c r="K1887" s="1" t="n">
        <v>1592.733636</v>
      </c>
      <c r="L1887" s="1" t="n">
        <v>1267.513087</v>
      </c>
      <c r="M1887" s="1" t="n">
        <v>-217.894225</v>
      </c>
    </row>
    <row r="1888" customFormat="false" ht="12.75" hidden="false" customHeight="false" outlineLevel="0" collapsed="false">
      <c r="A1888" s="1" t="n">
        <v>1.866</v>
      </c>
      <c r="B1888" s="1" t="n">
        <v>148.870517</v>
      </c>
      <c r="C1888" s="1" t="n">
        <v>35.143756</v>
      </c>
      <c r="D1888" s="1" t="n">
        <v>-0.595032</v>
      </c>
      <c r="E1888" s="1" t="n">
        <v>-0.0116256908709739</v>
      </c>
      <c r="F1888" s="1" t="n">
        <v>0.123474</v>
      </c>
      <c r="G1888" s="1" t="n">
        <v>2.057902</v>
      </c>
      <c r="H1888" s="1" t="n">
        <v>541.18785</v>
      </c>
      <c r="I1888" s="1" t="n">
        <v>440.855612</v>
      </c>
      <c r="J1888" s="1" t="n">
        <v>-22.888892</v>
      </c>
      <c r="K1888" s="1" t="n">
        <v>1593.289375</v>
      </c>
      <c r="L1888" s="1" t="n">
        <v>1267.955315</v>
      </c>
      <c r="M1888" s="1" t="n">
        <v>-217.97075</v>
      </c>
    </row>
    <row r="1889" customFormat="false" ht="12.75" hidden="false" customHeight="false" outlineLevel="0" collapsed="false">
      <c r="A1889" s="1" t="n">
        <v>1.867</v>
      </c>
      <c r="B1889" s="1" t="n">
        <v>152.188138</v>
      </c>
      <c r="C1889" s="1" t="n">
        <v>36.162339</v>
      </c>
      <c r="D1889" s="1" t="n">
        <v>-0.631746</v>
      </c>
      <c r="E1889" s="1" t="n">
        <v>0.0988755479321517</v>
      </c>
      <c r="F1889" s="1" t="n">
        <v>-0.03389</v>
      </c>
      <c r="G1889" s="1" t="n">
        <v>-0.56483</v>
      </c>
      <c r="H1889" s="1" t="n">
        <v>541.233379</v>
      </c>
      <c r="I1889" s="1" t="n">
        <v>440.887614</v>
      </c>
      <c r="J1889" s="1" t="n">
        <v>-22.889795</v>
      </c>
      <c r="K1889" s="1" t="n">
        <v>1593.845114</v>
      </c>
      <c r="L1889" s="1" t="n">
        <v>1268.397544</v>
      </c>
      <c r="M1889" s="1" t="n">
        <v>-218.047271</v>
      </c>
    </row>
    <row r="1890" customFormat="false" ht="12.75" hidden="false" customHeight="false" outlineLevel="0" collapsed="false">
      <c r="A1890" s="1" t="n">
        <v>1.868</v>
      </c>
      <c r="B1890" s="1" t="n">
        <v>152.774363</v>
      </c>
      <c r="C1890" s="1" t="n">
        <v>36.644218</v>
      </c>
      <c r="D1890" s="1" t="n">
        <v>-0.671256</v>
      </c>
      <c r="E1890" s="1" t="n">
        <v>0.127958833619211</v>
      </c>
      <c r="F1890" s="1" t="n">
        <v>-0.184204</v>
      </c>
      <c r="G1890" s="1" t="n">
        <v>-3.070068</v>
      </c>
      <c r="H1890" s="1" t="n">
        <v>541.278537</v>
      </c>
      <c r="I1890" s="1" t="n">
        <v>440.919423</v>
      </c>
      <c r="J1890" s="1" t="n">
        <v>-22.890773</v>
      </c>
      <c r="K1890" s="1" t="n">
        <v>1594.400852</v>
      </c>
      <c r="L1890" s="1" t="n">
        <v>1268.839773</v>
      </c>
      <c r="M1890" s="1" t="n">
        <v>-218.12379</v>
      </c>
    </row>
    <row r="1891" customFormat="false" ht="12.75" hidden="false" customHeight="false" outlineLevel="0" collapsed="false">
      <c r="A1891" s="1" t="n">
        <v>1.869</v>
      </c>
      <c r="B1891" s="1" t="n">
        <v>151.587047</v>
      </c>
      <c r="C1891" s="1" t="n">
        <v>36.642955</v>
      </c>
      <c r="D1891" s="1" t="n">
        <v>-0.681852</v>
      </c>
      <c r="E1891" s="1" t="n">
        <v>0.244272917857824</v>
      </c>
      <c r="F1891" s="1" t="n">
        <v>-0.1483</v>
      </c>
      <c r="G1891" s="1" t="n">
        <v>-2.47167</v>
      </c>
      <c r="H1891" s="1" t="n">
        <v>541.325069</v>
      </c>
      <c r="I1891" s="1" t="n">
        <v>440.951102</v>
      </c>
      <c r="J1891" s="1" t="n">
        <v>-22.891815</v>
      </c>
      <c r="K1891" s="1" t="n">
        <v>1594.95659</v>
      </c>
      <c r="L1891" s="1" t="n">
        <v>1269.282003</v>
      </c>
      <c r="M1891" s="1" t="n">
        <v>-218.200304</v>
      </c>
    </row>
    <row r="1892" customFormat="false" ht="12.75" hidden="false" customHeight="false" outlineLevel="0" collapsed="false">
      <c r="A1892" s="1" t="n">
        <v>1.87</v>
      </c>
      <c r="B1892" s="1" t="n">
        <v>147.908306</v>
      </c>
      <c r="C1892" s="1" t="n">
        <v>36.637619</v>
      </c>
      <c r="D1892" s="1" t="n">
        <v>-0.6041</v>
      </c>
      <c r="E1892" s="1" t="n">
        <v>-0.18612540499333</v>
      </c>
      <c r="F1892" s="1" t="n">
        <v>-0.024826</v>
      </c>
      <c r="G1892" s="1" t="n">
        <v>-0.413767</v>
      </c>
      <c r="H1892" s="1" t="n">
        <v>541.374721</v>
      </c>
      <c r="I1892" s="1" t="n">
        <v>440.982714</v>
      </c>
      <c r="J1892" s="1" t="n">
        <v>-22.892906</v>
      </c>
      <c r="K1892" s="1" t="n">
        <v>1595.512327</v>
      </c>
      <c r="L1892" s="1" t="n">
        <v>1269.724232</v>
      </c>
      <c r="M1892" s="1" t="n">
        <v>-218.276815</v>
      </c>
    </row>
    <row r="1893" customFormat="false" ht="12.75" hidden="false" customHeight="false" outlineLevel="0" collapsed="false">
      <c r="A1893" s="1" t="n">
        <v>1.871</v>
      </c>
      <c r="B1893" s="1" t="n">
        <v>143.389965</v>
      </c>
      <c r="C1893" s="1" t="n">
        <v>36.4015</v>
      </c>
      <c r="D1893" s="1" t="n">
        <v>-0.598181</v>
      </c>
      <c r="E1893" s="1" t="n">
        <v>-0.412940728035068</v>
      </c>
      <c r="F1893" s="1" t="n">
        <v>-0.050583</v>
      </c>
      <c r="G1893" s="1" t="n">
        <v>-0.843048</v>
      </c>
      <c r="H1893" s="1" t="n">
        <v>541.429111</v>
      </c>
      <c r="I1893" s="1" t="n">
        <v>441.014325</v>
      </c>
      <c r="J1893" s="1" t="n">
        <v>-22.894032</v>
      </c>
      <c r="K1893" s="1" t="n">
        <v>1596.068064</v>
      </c>
      <c r="L1893" s="1" t="n">
        <v>1270.166462</v>
      </c>
      <c r="M1893" s="1" t="n">
        <v>-218.35332</v>
      </c>
    </row>
    <row r="1894" customFormat="false" ht="12.75" hidden="false" customHeight="false" outlineLevel="0" collapsed="false">
      <c r="A1894" s="1" t="n">
        <v>1.872</v>
      </c>
      <c r="B1894" s="1" t="n">
        <v>138.387252</v>
      </c>
      <c r="C1894" s="1" t="n">
        <v>36.274132</v>
      </c>
      <c r="D1894" s="1" t="n">
        <v>-0.653377</v>
      </c>
      <c r="E1894" s="1" t="n">
        <v>-0.00581284543548695</v>
      </c>
      <c r="F1894" s="1" t="n">
        <v>-0.03389</v>
      </c>
      <c r="G1894" s="1" t="n">
        <v>-0.56483</v>
      </c>
      <c r="H1894" s="1" t="n">
        <v>541.489618</v>
      </c>
      <c r="I1894" s="1" t="n">
        <v>441.045999</v>
      </c>
      <c r="J1894" s="1" t="n">
        <v>-22.895178</v>
      </c>
      <c r="K1894" s="1" t="n">
        <v>1596.623801</v>
      </c>
      <c r="L1894" s="1" t="n">
        <v>1270.608692</v>
      </c>
      <c r="M1894" s="1" t="n">
        <v>-218.429822</v>
      </c>
    </row>
    <row r="1895" customFormat="false" ht="12.75" hidden="false" customHeight="false" outlineLevel="0" collapsed="false">
      <c r="A1895" s="1" t="n">
        <v>1.873</v>
      </c>
      <c r="B1895" s="1" t="n">
        <v>133.039687</v>
      </c>
      <c r="C1895" s="1" t="n">
        <v>36.30245</v>
      </c>
      <c r="D1895" s="1" t="n">
        <v>-0.577471</v>
      </c>
      <c r="E1895" s="1" t="n">
        <v>-0.0232704402515723</v>
      </c>
      <c r="F1895" s="1" t="n">
        <v>-0.015182</v>
      </c>
      <c r="G1895" s="1" t="n">
        <v>-0.253042</v>
      </c>
      <c r="H1895" s="1" t="n">
        <v>541.557296</v>
      </c>
      <c r="I1895" s="1" t="n">
        <v>441.077791</v>
      </c>
      <c r="J1895" s="1" t="n">
        <v>-22.896331</v>
      </c>
      <c r="K1895" s="1" t="n">
        <v>1597.179537</v>
      </c>
      <c r="L1895" s="1" t="n">
        <v>1271.050923</v>
      </c>
      <c r="M1895" s="1" t="n">
        <v>-218.506318</v>
      </c>
    </row>
    <row r="1896" customFormat="false" ht="12.75" hidden="false" customHeight="false" outlineLevel="0" collapsed="false">
      <c r="A1896" s="1" t="n">
        <v>1.874</v>
      </c>
      <c r="B1896" s="1" t="n">
        <v>126.494726</v>
      </c>
      <c r="C1896" s="1" t="n">
        <v>36.049846</v>
      </c>
      <c r="D1896" s="1" t="n">
        <v>-0.653488</v>
      </c>
      <c r="E1896" s="1" t="n">
        <v>-0.0348961311225462</v>
      </c>
      <c r="F1896" s="1" t="n">
        <v>0.340057</v>
      </c>
      <c r="G1896" s="1" t="n">
        <v>5.667623</v>
      </c>
      <c r="H1896" s="1" t="n">
        <v>541.63284</v>
      </c>
      <c r="I1896" s="1" t="n">
        <v>441.10975</v>
      </c>
      <c r="J1896" s="1" t="n">
        <v>-22.897479</v>
      </c>
      <c r="K1896" s="1" t="n">
        <v>1597.735274</v>
      </c>
      <c r="L1896" s="1" t="n">
        <v>1271.493154</v>
      </c>
      <c r="M1896" s="1" t="n">
        <v>-218.58281</v>
      </c>
    </row>
    <row r="1897" customFormat="false" ht="12.75" hidden="false" customHeight="false" outlineLevel="0" collapsed="false">
      <c r="A1897" s="1" t="n">
        <v>1.875</v>
      </c>
      <c r="B1897" s="1" t="n">
        <v>120.669008</v>
      </c>
      <c r="C1897" s="1" t="n">
        <v>35.915654</v>
      </c>
      <c r="D1897" s="1" t="n">
        <v>-0.688032</v>
      </c>
      <c r="E1897" s="1" t="n">
        <v>-0.0814179531160663</v>
      </c>
      <c r="F1897" s="1" t="n">
        <v>-0.025833</v>
      </c>
      <c r="G1897" s="1" t="n">
        <v>-0.430552</v>
      </c>
      <c r="H1897" s="1" t="n">
        <v>541.716573</v>
      </c>
      <c r="I1897" s="1" t="n">
        <v>441.14191</v>
      </c>
      <c r="J1897" s="1" t="n">
        <v>-22.898609</v>
      </c>
      <c r="K1897" s="1" t="n">
        <v>1598.29101</v>
      </c>
      <c r="L1897" s="1" t="n">
        <v>1271.935384</v>
      </c>
      <c r="M1897" s="1" t="n">
        <v>-218.659299</v>
      </c>
    </row>
    <row r="1898" customFormat="false" ht="12.75" hidden="false" customHeight="false" outlineLevel="0" collapsed="false">
      <c r="A1898" s="1" t="n">
        <v>1.876</v>
      </c>
      <c r="B1898" s="1" t="n">
        <v>116.732198</v>
      </c>
      <c r="C1898" s="1" t="n">
        <v>36.705034</v>
      </c>
      <c r="D1898" s="1" t="n">
        <v>-0.820557</v>
      </c>
      <c r="E1898" s="1" t="n">
        <v>0</v>
      </c>
      <c r="F1898" s="1" t="n">
        <v>0.06929</v>
      </c>
      <c r="G1898" s="1" t="n">
        <v>1.154836</v>
      </c>
      <c r="H1898" s="1" t="n">
        <v>541.808482</v>
      </c>
      <c r="I1898" s="1" t="n">
        <v>441.1743</v>
      </c>
      <c r="J1898" s="1" t="n">
        <v>-22.899713</v>
      </c>
      <c r="K1898" s="1" t="n">
        <v>1598.846747</v>
      </c>
      <c r="L1898" s="1" t="n">
        <v>1272.377616</v>
      </c>
      <c r="M1898" s="1" t="n">
        <v>-218.735783</v>
      </c>
    </row>
    <row r="1899" customFormat="false" ht="12.75" hidden="false" customHeight="false" outlineLevel="0" collapsed="false">
      <c r="A1899" s="1" t="n">
        <v>1.877</v>
      </c>
      <c r="B1899" s="1" t="n">
        <v>111.621881</v>
      </c>
      <c r="C1899" s="1" t="n">
        <v>35.769463</v>
      </c>
      <c r="D1899" s="1" t="n">
        <v>-0.816248</v>
      </c>
      <c r="E1899" s="1" t="n">
        <v>0.0988755479321517</v>
      </c>
      <c r="F1899" s="1" t="n">
        <v>-0.013168</v>
      </c>
      <c r="G1899" s="1" t="n">
        <v>-0.219472</v>
      </c>
      <c r="H1899" s="1" t="n">
        <v>541.908276</v>
      </c>
      <c r="I1899" s="1" t="n">
        <v>441.206932</v>
      </c>
      <c r="J1899" s="1" t="n">
        <v>-22.900781</v>
      </c>
      <c r="K1899" s="1" t="n">
        <v>1599.402483</v>
      </c>
      <c r="L1899" s="1" t="n">
        <v>1272.819847</v>
      </c>
      <c r="M1899" s="1" t="n">
        <v>-218.812265</v>
      </c>
    </row>
    <row r="1900" customFormat="false" ht="12.75" hidden="false" customHeight="false" outlineLevel="0" collapsed="false">
      <c r="A1900" s="1" t="n">
        <v>1.878</v>
      </c>
      <c r="B1900" s="1" t="n">
        <v>106.745564</v>
      </c>
      <c r="C1900" s="1" t="n">
        <v>35.598837</v>
      </c>
      <c r="D1900" s="1" t="n">
        <v>-0.810668</v>
      </c>
      <c r="E1900" s="1" t="n">
        <v>-0.174480655612731</v>
      </c>
      <c r="F1900" s="1" t="n">
        <v>0.322861</v>
      </c>
      <c r="G1900" s="1" t="n">
        <v>5.381012</v>
      </c>
      <c r="H1900" s="1" t="n">
        <v>542.015454</v>
      </c>
      <c r="I1900" s="1" t="n">
        <v>441.239815</v>
      </c>
      <c r="J1900" s="1" t="n">
        <v>-22.901806</v>
      </c>
      <c r="K1900" s="1" t="n">
        <v>1599.95822</v>
      </c>
      <c r="L1900" s="1" t="n">
        <v>1273.262078</v>
      </c>
      <c r="M1900" s="1" t="n">
        <v>-218.888744</v>
      </c>
    </row>
    <row r="1901" customFormat="false" ht="12.75" hidden="false" customHeight="false" outlineLevel="0" collapsed="false">
      <c r="A1901" s="1" t="n">
        <v>1.879</v>
      </c>
      <c r="B1901" s="1" t="n">
        <v>103.883498</v>
      </c>
      <c r="C1901" s="1" t="n">
        <v>35.603852</v>
      </c>
      <c r="D1901" s="1" t="n">
        <v>-0.873824</v>
      </c>
      <c r="E1901" s="1" t="n">
        <v>-0.0348961311225462</v>
      </c>
      <c r="F1901" s="1" t="n">
        <v>0.090088</v>
      </c>
      <c r="G1901" s="1" t="n">
        <v>1.501465</v>
      </c>
      <c r="H1901" s="1" t="n">
        <v>542.12938</v>
      </c>
      <c r="I1901" s="1" t="n">
        <v>441.272947</v>
      </c>
      <c r="J1901" s="1" t="n">
        <v>-22.902785</v>
      </c>
      <c r="K1901" s="1" t="n">
        <v>1600.513956</v>
      </c>
      <c r="L1901" s="1" t="n">
        <v>1273.70431</v>
      </c>
      <c r="M1901" s="1" t="n">
        <v>-218.965221</v>
      </c>
    </row>
    <row r="1902" customFormat="false" ht="12.75" hidden="false" customHeight="false" outlineLevel="0" collapsed="false">
      <c r="A1902" s="1" t="n">
        <v>1.88</v>
      </c>
      <c r="B1902" s="1" t="n">
        <v>100.667985</v>
      </c>
      <c r="C1902" s="1" t="n">
        <v>35.642085</v>
      </c>
      <c r="D1902" s="1" t="n">
        <v>-0.9764</v>
      </c>
      <c r="E1902" s="1" t="n">
        <v>0.0290832856870593</v>
      </c>
      <c r="F1902" s="1" t="n">
        <v>0.000504</v>
      </c>
      <c r="G1902" s="1" t="n">
        <v>0.008392</v>
      </c>
      <c r="H1902" s="1" t="n">
        <v>542.249345</v>
      </c>
      <c r="I1902" s="1" t="n">
        <v>441.306325</v>
      </c>
      <c r="J1902" s="1" t="n">
        <v>-22.903713</v>
      </c>
      <c r="K1902" s="1" t="n">
        <v>1601.069693</v>
      </c>
      <c r="L1902" s="1" t="n">
        <v>1274.146542</v>
      </c>
      <c r="M1902" s="1" t="n">
        <v>-219.041696</v>
      </c>
    </row>
    <row r="1903" customFormat="false" ht="12.75" hidden="false" customHeight="false" outlineLevel="0" collapsed="false">
      <c r="A1903" s="1" t="n">
        <v>1.881</v>
      </c>
      <c r="B1903" s="1" t="n">
        <v>97.572696</v>
      </c>
      <c r="C1903" s="1" t="n">
        <v>35.680691</v>
      </c>
      <c r="D1903" s="1" t="n">
        <v>-1.019055</v>
      </c>
      <c r="E1903" s="1" t="n">
        <v>0.0988755479321517</v>
      </c>
      <c r="F1903" s="1" t="n">
        <v>0.005035</v>
      </c>
      <c r="G1903" s="1" t="n">
        <v>0.083923</v>
      </c>
      <c r="H1903" s="1" t="n">
        <v>542.374615</v>
      </c>
      <c r="I1903" s="1" t="n">
        <v>441.339944</v>
      </c>
      <c r="J1903" s="1" t="n">
        <v>-22.904591</v>
      </c>
      <c r="K1903" s="1" t="n">
        <v>1601.62543</v>
      </c>
      <c r="L1903" s="1" t="n">
        <v>1274.588774</v>
      </c>
      <c r="M1903" s="1" t="n">
        <v>-219.11817</v>
      </c>
    </row>
    <row r="1904" customFormat="false" ht="12.75" hidden="false" customHeight="false" outlineLevel="0" collapsed="false">
      <c r="A1904" s="1" t="n">
        <v>1.882</v>
      </c>
      <c r="B1904" s="1" t="n">
        <v>94.357701</v>
      </c>
      <c r="C1904" s="1" t="n">
        <v>35.749932</v>
      </c>
      <c r="D1904" s="1" t="n">
        <v>-1.022117</v>
      </c>
      <c r="E1904" s="1" t="n">
        <v>-0.0697922622450924</v>
      </c>
      <c r="F1904" s="1" t="n">
        <v>0.092026</v>
      </c>
      <c r="G1904" s="1" t="n">
        <v>1.533763</v>
      </c>
      <c r="H1904" s="1" t="n">
        <v>542.504455</v>
      </c>
      <c r="I1904" s="1" t="n">
        <v>441.373797</v>
      </c>
      <c r="J1904" s="1" t="n">
        <v>-22.905418</v>
      </c>
      <c r="K1904" s="1" t="n">
        <v>1602.181167</v>
      </c>
      <c r="L1904" s="1" t="n">
        <v>1275.031005</v>
      </c>
      <c r="M1904" s="1" t="n">
        <v>-219.194642</v>
      </c>
    </row>
    <row r="1905" customFormat="false" ht="12.75" hidden="false" customHeight="false" outlineLevel="0" collapsed="false">
      <c r="A1905" s="1" t="n">
        <v>1.883</v>
      </c>
      <c r="B1905" s="1" t="n">
        <v>92.457801</v>
      </c>
      <c r="C1905" s="1" t="n">
        <v>35.607388</v>
      </c>
      <c r="D1905" s="1" t="n">
        <v>-1.033437</v>
      </c>
      <c r="E1905" s="1" t="n">
        <v>-0.0581665713741185</v>
      </c>
      <c r="F1905" s="1" t="n">
        <v>0.247955</v>
      </c>
      <c r="G1905" s="1" t="n">
        <v>4.132589</v>
      </c>
      <c r="H1905" s="1" t="n">
        <v>542.638133</v>
      </c>
      <c r="I1905" s="1" t="n">
        <v>441.407879</v>
      </c>
      <c r="J1905" s="1" t="n">
        <v>-22.906198</v>
      </c>
      <c r="K1905" s="1" t="n">
        <v>1602.736903</v>
      </c>
      <c r="L1905" s="1" t="n">
        <v>1275.473237</v>
      </c>
      <c r="M1905" s="1" t="n">
        <v>-219.271114</v>
      </c>
    </row>
    <row r="1906" customFormat="false" ht="12.75" hidden="false" customHeight="false" outlineLevel="0" collapsed="false">
      <c r="A1906" s="1" t="n">
        <v>1.884</v>
      </c>
      <c r="B1906" s="1" t="n">
        <v>88.889563</v>
      </c>
      <c r="C1906" s="1" t="n">
        <v>35.293789</v>
      </c>
      <c r="D1906" s="1" t="n">
        <v>-1.056977</v>
      </c>
      <c r="E1906" s="1" t="n">
        <v>-0.0639794168096055</v>
      </c>
      <c r="F1906" s="1" t="n">
        <v>0.073318</v>
      </c>
      <c r="G1906" s="1" t="n">
        <v>1.221975</v>
      </c>
      <c r="H1906" s="1" t="n">
        <v>542.774914</v>
      </c>
      <c r="I1906" s="1" t="n">
        <v>441.442187</v>
      </c>
      <c r="J1906" s="1" t="n">
        <v>-22.906936</v>
      </c>
      <c r="K1906" s="1" t="n">
        <v>1603.29264</v>
      </c>
      <c r="L1906" s="1" t="n">
        <v>1275.915469</v>
      </c>
      <c r="M1906" s="1" t="n">
        <v>-219.347586</v>
      </c>
    </row>
    <row r="1907" customFormat="false" ht="12.75" hidden="false" customHeight="false" outlineLevel="0" collapsed="false">
      <c r="A1907" s="1" t="n">
        <v>1.885</v>
      </c>
      <c r="B1907" s="1" t="n">
        <v>85.789312</v>
      </c>
      <c r="C1907" s="1" t="n">
        <v>35.396731</v>
      </c>
      <c r="D1907" s="1" t="n">
        <v>-1.18971</v>
      </c>
      <c r="E1907" s="1" t="n">
        <v>-0.0348961311225462</v>
      </c>
      <c r="F1907" s="1" t="n">
        <v>0.179672</v>
      </c>
      <c r="G1907" s="1" t="n">
        <v>2.994537</v>
      </c>
      <c r="H1907" s="1" t="n">
        <v>542.914042</v>
      </c>
      <c r="I1907" s="1" t="n">
        <v>441.476712</v>
      </c>
      <c r="J1907" s="1" t="n">
        <v>-22.907637</v>
      </c>
      <c r="K1907" s="1" t="n">
        <v>1603.848377</v>
      </c>
      <c r="L1907" s="1" t="n">
        <v>1276.357701</v>
      </c>
      <c r="M1907" s="1" t="n">
        <v>-219.424056</v>
      </c>
    </row>
    <row r="1908" customFormat="false" ht="12.75" hidden="false" customHeight="false" outlineLevel="0" collapsed="false">
      <c r="A1908" s="1" t="n">
        <v>1.886</v>
      </c>
      <c r="B1908" s="1" t="n">
        <v>83.172661</v>
      </c>
      <c r="C1908" s="1" t="n">
        <v>35.37916</v>
      </c>
      <c r="D1908" s="1" t="n">
        <v>-1.13229</v>
      </c>
      <c r="E1908" s="1" t="n">
        <v>-0.0465218219935201</v>
      </c>
      <c r="F1908" s="1" t="n">
        <v>0.248962</v>
      </c>
      <c r="G1908" s="1" t="n">
        <v>4.149373</v>
      </c>
      <c r="H1908" s="1" t="n">
        <v>543.054729</v>
      </c>
      <c r="I1908" s="1" t="n">
        <v>441.511444</v>
      </c>
      <c r="J1908" s="1" t="n">
        <v>-22.908309</v>
      </c>
      <c r="K1908" s="1" t="n">
        <v>1604.404114</v>
      </c>
      <c r="L1908" s="1" t="n">
        <v>1276.799933</v>
      </c>
      <c r="M1908" s="1" t="n">
        <v>-219.500526</v>
      </c>
    </row>
    <row r="1909" customFormat="false" ht="12.75" hidden="false" customHeight="false" outlineLevel="0" collapsed="false">
      <c r="A1909" s="1" t="n">
        <v>1.887</v>
      </c>
      <c r="B1909" s="1" t="n">
        <v>79.95677</v>
      </c>
      <c r="C1909" s="1" t="n">
        <v>35.423668</v>
      </c>
      <c r="D1909" s="1" t="n">
        <v>-1.155443</v>
      </c>
      <c r="E1909" s="1" t="n">
        <v>0.0407089765580332</v>
      </c>
      <c r="F1909" s="1" t="n">
        <v>0.15686</v>
      </c>
      <c r="G1909" s="1" t="n">
        <v>2.614339</v>
      </c>
      <c r="H1909" s="1" t="n">
        <v>543.196146</v>
      </c>
      <c r="I1909" s="1" t="n">
        <v>441.546368</v>
      </c>
      <c r="J1909" s="1" t="n">
        <v>-22.908959</v>
      </c>
      <c r="K1909" s="1" t="n">
        <v>1604.959851</v>
      </c>
      <c r="L1909" s="1" t="n">
        <v>1277.242165</v>
      </c>
      <c r="M1909" s="1" t="n">
        <v>-219.576996</v>
      </c>
    </row>
    <row r="1910" customFormat="false" ht="12.75" hidden="false" customHeight="false" outlineLevel="0" collapsed="false">
      <c r="A1910" s="1" t="n">
        <v>1.888</v>
      </c>
      <c r="B1910" s="1" t="n">
        <v>76.755412</v>
      </c>
      <c r="C1910" s="1" t="n">
        <v>34.850635</v>
      </c>
      <c r="D1910" s="1" t="n">
        <v>-1.167706</v>
      </c>
      <c r="E1910" s="1" t="n">
        <v>-0.15704211930627</v>
      </c>
      <c r="F1910" s="1" t="n">
        <v>-0.068863</v>
      </c>
      <c r="G1910" s="1" t="n">
        <v>-1.147715</v>
      </c>
      <c r="H1910" s="1" t="n">
        <v>543.337437</v>
      </c>
      <c r="I1910" s="1" t="n">
        <v>441.581459</v>
      </c>
      <c r="J1910" s="1" t="n">
        <v>-22.909594</v>
      </c>
      <c r="K1910" s="1" t="n">
        <v>1605.515588</v>
      </c>
      <c r="L1910" s="1" t="n">
        <v>1277.684397</v>
      </c>
      <c r="M1910" s="1" t="n">
        <v>-219.653466</v>
      </c>
    </row>
    <row r="1911" customFormat="false" ht="12.75" hidden="false" customHeight="false" outlineLevel="0" collapsed="false">
      <c r="A1911" s="1" t="n">
        <v>1.889</v>
      </c>
      <c r="B1911" s="1" t="n">
        <v>75.330972</v>
      </c>
      <c r="C1911" s="1" t="n">
        <v>34.508126</v>
      </c>
      <c r="D1911" s="1" t="n">
        <v>-1.089772</v>
      </c>
      <c r="E1911" s="1" t="n">
        <v>-0.250104821802935</v>
      </c>
      <c r="F1911" s="1" t="n">
        <v>0.299042</v>
      </c>
      <c r="G1911" s="1" t="n">
        <v>4.984029</v>
      </c>
      <c r="H1911" s="1" t="n">
        <v>543.47774</v>
      </c>
      <c r="I1911" s="1" t="n">
        <v>441.61669</v>
      </c>
      <c r="J1911" s="1" t="n">
        <v>-22.910222</v>
      </c>
      <c r="K1911" s="1" t="n">
        <v>1606.071324</v>
      </c>
      <c r="L1911" s="1" t="n">
        <v>1278.126629</v>
      </c>
      <c r="M1911" s="1" t="n">
        <v>-219.729935</v>
      </c>
    </row>
    <row r="1912" customFormat="false" ht="12.75" hidden="false" customHeight="false" outlineLevel="0" collapsed="false">
      <c r="A1912" s="1" t="n">
        <v>1.89</v>
      </c>
      <c r="B1912" s="1" t="n">
        <v>74.98022</v>
      </c>
      <c r="C1912" s="1" t="n">
        <v>34.346315</v>
      </c>
      <c r="D1912" s="1" t="n">
        <v>-1.000036</v>
      </c>
      <c r="E1912" s="1" t="n">
        <v>-0.366418906041548</v>
      </c>
      <c r="F1912" s="1" t="n">
        <v>0.464539</v>
      </c>
      <c r="G1912" s="1" t="n">
        <v>7.74231</v>
      </c>
      <c r="H1912" s="1" t="n">
        <v>543.616221</v>
      </c>
      <c r="I1912" s="1" t="n">
        <v>441.652025</v>
      </c>
      <c r="J1912" s="1" t="n">
        <v>-22.910851</v>
      </c>
      <c r="K1912" s="1" t="n">
        <v>1606.627061</v>
      </c>
      <c r="L1912" s="1" t="n">
        <v>1278.568861</v>
      </c>
      <c r="M1912" s="1" t="n">
        <v>-219.806404</v>
      </c>
    </row>
    <row r="1913" customFormat="false" ht="12.75" hidden="false" customHeight="false" outlineLevel="0" collapsed="false">
      <c r="A1913" s="1" t="n">
        <v>1.891</v>
      </c>
      <c r="B1913" s="1" t="n">
        <v>76.764497</v>
      </c>
      <c r="C1913" s="1" t="n">
        <v>34.215783</v>
      </c>
      <c r="D1913" s="1" t="n">
        <v>-0.988943</v>
      </c>
      <c r="E1913" s="1" t="n">
        <v>-0.255917667238422</v>
      </c>
      <c r="F1913" s="1" t="n">
        <v>0.587509</v>
      </c>
      <c r="G1913" s="1" t="n">
        <v>9.791819</v>
      </c>
      <c r="H1913" s="1" t="n">
        <v>543.752115</v>
      </c>
      <c r="I1913" s="1" t="n">
        <v>441.687428</v>
      </c>
      <c r="J1913" s="1" t="n">
        <v>-22.911486</v>
      </c>
      <c r="K1913" s="1" t="n">
        <v>1607.182798</v>
      </c>
      <c r="L1913" s="1" t="n">
        <v>1279.011094</v>
      </c>
      <c r="M1913" s="1" t="n">
        <v>-219.882873</v>
      </c>
    </row>
    <row r="1914" customFormat="false" ht="12.75" hidden="false" customHeight="false" outlineLevel="0" collapsed="false">
      <c r="A1914" s="1" t="n">
        <v>1.892</v>
      </c>
      <c r="B1914" s="1" t="n">
        <v>79.386095</v>
      </c>
      <c r="C1914" s="1" t="n">
        <v>34.154453</v>
      </c>
      <c r="D1914" s="1" t="n">
        <v>-0.986094</v>
      </c>
      <c r="E1914" s="1" t="n">
        <v>0.162854964741757</v>
      </c>
      <c r="F1914" s="1" t="n">
        <v>0.249969</v>
      </c>
      <c r="G1914" s="1" t="n">
        <v>4.166158</v>
      </c>
      <c r="H1914" s="1" t="n">
        <v>543.884765</v>
      </c>
      <c r="I1914" s="1" t="n">
        <v>441.722862</v>
      </c>
      <c r="J1914" s="1" t="n">
        <v>-22.912135</v>
      </c>
      <c r="K1914" s="1" t="n">
        <v>1607.738535</v>
      </c>
      <c r="L1914" s="1" t="n">
        <v>1279.453326</v>
      </c>
      <c r="M1914" s="1" t="n">
        <v>-219.959342</v>
      </c>
    </row>
    <row r="1915" customFormat="false" ht="12.75" hidden="false" customHeight="false" outlineLevel="0" collapsed="false">
      <c r="A1915" s="1" t="n">
        <v>1.893</v>
      </c>
      <c r="B1915" s="1" t="n">
        <v>80.34943</v>
      </c>
      <c r="C1915" s="1" t="n">
        <v>33.673897</v>
      </c>
      <c r="D1915" s="1" t="n">
        <v>-0.954679</v>
      </c>
      <c r="E1915" s="1" t="n">
        <v>0.139584524490185</v>
      </c>
      <c r="F1915" s="1" t="n">
        <v>0.032379</v>
      </c>
      <c r="G1915" s="1" t="n">
        <v>0.539653</v>
      </c>
      <c r="H1915" s="1" t="n">
        <v>544.013651</v>
      </c>
      <c r="I1915" s="1" t="n">
        <v>441.758293</v>
      </c>
      <c r="J1915" s="1" t="n">
        <v>-22.912803</v>
      </c>
      <c r="K1915" s="1" t="n">
        <v>1608.294272</v>
      </c>
      <c r="L1915" s="1" t="n">
        <v>1279.895558</v>
      </c>
      <c r="M1915" s="1" t="n">
        <v>-220.03581</v>
      </c>
    </row>
    <row r="1916" customFormat="false" ht="12.75" hidden="false" customHeight="false" outlineLevel="0" collapsed="false">
      <c r="A1916" s="1" t="n">
        <v>1.894</v>
      </c>
      <c r="B1916" s="1" t="n">
        <v>83.562704</v>
      </c>
      <c r="C1916" s="1" t="n">
        <v>34.074136</v>
      </c>
      <c r="D1916" s="1" t="n">
        <v>-0.861366</v>
      </c>
      <c r="E1916" s="1" t="n">
        <v>0.0581665713741185</v>
      </c>
      <c r="F1916" s="1" t="n">
        <v>-0.029358</v>
      </c>
      <c r="G1916" s="1" t="n">
        <v>-0.489299</v>
      </c>
      <c r="H1916" s="1" t="n">
        <v>544.138406</v>
      </c>
      <c r="I1916" s="1" t="n">
        <v>441.793692</v>
      </c>
      <c r="J1916" s="1" t="n">
        <v>-22.913496</v>
      </c>
      <c r="K1916" s="1" t="n">
        <v>1608.850008</v>
      </c>
      <c r="L1916" s="1" t="n">
        <v>1280.33779</v>
      </c>
      <c r="M1916" s="1" t="n">
        <v>-220.112277</v>
      </c>
    </row>
    <row r="1917" customFormat="false" ht="12.75" hidden="false" customHeight="false" outlineLevel="0" collapsed="false">
      <c r="A1917" s="1" t="n">
        <v>1.895</v>
      </c>
      <c r="B1917" s="1" t="n">
        <v>85.822253</v>
      </c>
      <c r="C1917" s="1" t="n">
        <v>33.904917</v>
      </c>
      <c r="D1917" s="1" t="n">
        <v>-0.889769</v>
      </c>
      <c r="E1917" s="1" t="n">
        <v>-0.139584524490185</v>
      </c>
      <c r="F1917" s="1" t="n">
        <v>-0.122467</v>
      </c>
      <c r="G1917" s="1" t="n">
        <v>-2.041117</v>
      </c>
      <c r="H1917" s="1" t="n">
        <v>544.258821</v>
      </c>
      <c r="I1917" s="1" t="n">
        <v>441.829038</v>
      </c>
      <c r="J1917" s="1" t="n">
        <v>-22.914219</v>
      </c>
      <c r="K1917" s="1" t="n">
        <v>1609.405745</v>
      </c>
      <c r="L1917" s="1" t="n">
        <v>1280.780022</v>
      </c>
      <c r="M1917" s="1" t="n">
        <v>-220.188744</v>
      </c>
    </row>
    <row r="1918" customFormat="false" ht="12.75" hidden="false" customHeight="false" outlineLevel="0" collapsed="false">
      <c r="A1918" s="1" t="n">
        <v>1.896</v>
      </c>
      <c r="B1918" s="1" t="n">
        <v>89.981801</v>
      </c>
      <c r="C1918" s="1" t="n">
        <v>33.945501</v>
      </c>
      <c r="D1918" s="1" t="n">
        <v>-0.906688</v>
      </c>
      <c r="E1918" s="1" t="n">
        <v>-0.104688393367639</v>
      </c>
      <c r="F1918" s="1" t="n">
        <v>-0.234787</v>
      </c>
      <c r="G1918" s="1" t="n">
        <v>-3.913116</v>
      </c>
      <c r="H1918" s="1" t="n">
        <v>544.374831</v>
      </c>
      <c r="I1918" s="1" t="n">
        <v>441.864316</v>
      </c>
      <c r="J1918" s="1" t="n">
        <v>-22.914977</v>
      </c>
      <c r="K1918" s="1" t="n">
        <v>1609.961481</v>
      </c>
      <c r="L1918" s="1" t="n">
        <v>1281.222255</v>
      </c>
      <c r="M1918" s="1" t="n">
        <v>-220.265209</v>
      </c>
    </row>
    <row r="1919" customFormat="false" ht="12.75" hidden="false" customHeight="false" outlineLevel="0" collapsed="false">
      <c r="A1919" s="1" t="n">
        <v>1.897</v>
      </c>
      <c r="B1919" s="1" t="n">
        <v>92.12622</v>
      </c>
      <c r="C1919" s="1" t="n">
        <v>34.026834</v>
      </c>
      <c r="D1919" s="1" t="n">
        <v>-0.794882</v>
      </c>
      <c r="E1919" s="1" t="n">
        <v>0.151229273870783</v>
      </c>
      <c r="F1919" s="1" t="n">
        <v>-0.259109</v>
      </c>
      <c r="G1919" s="1" t="n">
        <v>-4.318492</v>
      </c>
      <c r="H1919" s="1" t="n">
        <v>544.486486</v>
      </c>
      <c r="I1919" s="1" t="n">
        <v>441.899519</v>
      </c>
      <c r="J1919" s="1" t="n">
        <v>-22.915772</v>
      </c>
      <c r="K1919" s="1" t="n">
        <v>1610.517217</v>
      </c>
      <c r="L1919" s="1" t="n">
        <v>1281.664487</v>
      </c>
      <c r="M1919" s="1" t="n">
        <v>-220.341674</v>
      </c>
    </row>
    <row r="1920" customFormat="false" ht="12.75" hidden="false" customHeight="false" outlineLevel="0" collapsed="false">
      <c r="A1920" s="1" t="n">
        <v>1.898</v>
      </c>
      <c r="B1920" s="1" t="n">
        <v>94.739886</v>
      </c>
      <c r="C1920" s="1" t="n">
        <v>34.005425</v>
      </c>
      <c r="D1920" s="1" t="n">
        <v>-0.773451</v>
      </c>
      <c r="E1920" s="1" t="n">
        <v>0.0581665713741185</v>
      </c>
      <c r="F1920" s="1" t="n">
        <v>-0.154343</v>
      </c>
      <c r="G1920" s="1" t="n">
        <v>-2.572378</v>
      </c>
      <c r="H1920" s="1" t="n">
        <v>544.593927</v>
      </c>
      <c r="I1920" s="1" t="n">
        <v>441.934643</v>
      </c>
      <c r="J1920" s="1" t="n">
        <v>-22.916606</v>
      </c>
      <c r="K1920" s="1" t="n">
        <v>1611.072953</v>
      </c>
      <c r="L1920" s="1" t="n">
        <v>1282.106719</v>
      </c>
      <c r="M1920" s="1" t="n">
        <v>-220.418136</v>
      </c>
    </row>
    <row r="1921" customFormat="false" ht="12.75" hidden="false" customHeight="false" outlineLevel="0" collapsed="false">
      <c r="A1921" s="1" t="n">
        <v>1.899</v>
      </c>
      <c r="B1921" s="1" t="n">
        <v>96.532748</v>
      </c>
      <c r="C1921" s="1" t="n">
        <v>34.214278</v>
      </c>
      <c r="D1921" s="1" t="n">
        <v>-0.66072</v>
      </c>
      <c r="E1921" s="1" t="n">
        <v>-0.0872498570611778</v>
      </c>
      <c r="F1921" s="1" t="n">
        <v>0.090088</v>
      </c>
      <c r="G1921" s="1" t="n">
        <v>1.501465</v>
      </c>
      <c r="H1921" s="1" t="n">
        <v>544.697351</v>
      </c>
      <c r="I1921" s="1" t="n">
        <v>441.969687</v>
      </c>
      <c r="J1921" s="1" t="n">
        <v>-22.91748</v>
      </c>
      <c r="K1921" s="1" t="n">
        <v>1611.628689</v>
      </c>
      <c r="L1921" s="1" t="n">
        <v>1282.548952</v>
      </c>
      <c r="M1921" s="1" t="n">
        <v>-220.494598</v>
      </c>
    </row>
    <row r="1922" customFormat="false" ht="12.75" hidden="false" customHeight="false" outlineLevel="0" collapsed="false">
      <c r="A1922" s="1" t="n">
        <v>1.9</v>
      </c>
      <c r="B1922" s="1" t="n">
        <v>97.715971</v>
      </c>
      <c r="C1922" s="1" t="n">
        <v>34.822636</v>
      </c>
      <c r="D1922" s="1" t="n">
        <v>-0.67919</v>
      </c>
      <c r="E1922" s="1" t="n">
        <v>-0.139584524490185</v>
      </c>
      <c r="F1922" s="1" t="n">
        <v>-0.062744</v>
      </c>
      <c r="G1922" s="1" t="n">
        <v>-1.045736</v>
      </c>
      <c r="H1922" s="1" t="n">
        <v>544.796983</v>
      </c>
      <c r="I1922" s="1" t="n">
        <v>442.004652</v>
      </c>
      <c r="J1922" s="1" t="n">
        <v>-22.918393</v>
      </c>
      <c r="K1922" s="1" t="n">
        <v>1612.184425</v>
      </c>
      <c r="L1922" s="1" t="n">
        <v>1282.991185</v>
      </c>
      <c r="M1922" s="1" t="n">
        <v>-220.571057</v>
      </c>
    </row>
    <row r="1923" customFormat="false" ht="12.75" hidden="false" customHeight="false" outlineLevel="0" collapsed="false">
      <c r="A1923" s="1" t="n">
        <v>1.901</v>
      </c>
      <c r="B1923" s="1" t="n">
        <v>99.13666</v>
      </c>
      <c r="C1923" s="1" t="n">
        <v>35.156943</v>
      </c>
      <c r="D1923" s="1" t="n">
        <v>-0.638579</v>
      </c>
      <c r="E1923" s="1" t="n">
        <v>-0.0232704402515723</v>
      </c>
      <c r="F1923" s="1" t="n">
        <v>-0.014175</v>
      </c>
      <c r="G1923" s="1" t="n">
        <v>-0.236257</v>
      </c>
      <c r="H1923" s="1" t="n">
        <v>544.893066</v>
      </c>
      <c r="I1923" s="1" t="n">
        <v>442.039535</v>
      </c>
      <c r="J1923" s="1" t="n">
        <v>-22.919344</v>
      </c>
      <c r="K1923" s="1" t="n">
        <v>1612.740161</v>
      </c>
      <c r="L1923" s="1" t="n">
        <v>1283.433417</v>
      </c>
      <c r="M1923" s="1" t="n">
        <v>-220.647515</v>
      </c>
    </row>
    <row r="1924" customFormat="false" ht="12.75" hidden="false" customHeight="false" outlineLevel="0" collapsed="false">
      <c r="A1924" s="1" t="n">
        <v>1.902</v>
      </c>
      <c r="B1924" s="1" t="n">
        <v>100.678618</v>
      </c>
      <c r="C1924" s="1" t="n">
        <v>35.392403</v>
      </c>
      <c r="D1924" s="1" t="n">
        <v>-0.657326</v>
      </c>
      <c r="E1924" s="1" t="n">
        <v>0.116333142748237</v>
      </c>
      <c r="F1924" s="1" t="n">
        <v>-0.102249</v>
      </c>
      <c r="G1924" s="1" t="n">
        <v>-1.704152</v>
      </c>
      <c r="H1924" s="1" t="n">
        <v>544.985847</v>
      </c>
      <c r="I1924" s="1" t="n">
        <v>442.074332</v>
      </c>
      <c r="J1924" s="1" t="n">
        <v>-22.920328</v>
      </c>
      <c r="K1924" s="1" t="n">
        <v>1613.295897</v>
      </c>
      <c r="L1924" s="1" t="n">
        <v>1283.87565</v>
      </c>
      <c r="M1924" s="1" t="n">
        <v>-220.723971</v>
      </c>
    </row>
    <row r="1925" customFormat="false" ht="12.75" hidden="false" customHeight="false" outlineLevel="0" collapsed="false">
      <c r="A1925" s="1" t="n">
        <v>1.903</v>
      </c>
      <c r="B1925" s="1" t="n">
        <v>101.39567</v>
      </c>
      <c r="C1925" s="1" t="n">
        <v>35.156802</v>
      </c>
      <c r="D1925" s="1" t="n">
        <v>-0.567344</v>
      </c>
      <c r="E1925" s="1" t="n">
        <v>-0.127958833619211</v>
      </c>
      <c r="F1925" s="1" t="n">
        <v>0.159882</v>
      </c>
      <c r="G1925" s="1" t="n">
        <v>2.664693</v>
      </c>
      <c r="H1925" s="1" t="n">
        <v>545.075585</v>
      </c>
      <c r="I1925" s="1" t="n">
        <v>442.109035</v>
      </c>
      <c r="J1925" s="1" t="n">
        <v>-22.921339</v>
      </c>
      <c r="K1925" s="1" t="n">
        <v>1613.851633</v>
      </c>
      <c r="L1925" s="1" t="n">
        <v>1284.317883</v>
      </c>
      <c r="M1925" s="1" t="n">
        <v>-220.800424</v>
      </c>
    </row>
    <row r="1926" customFormat="false" ht="12.75" hidden="false" customHeight="false" outlineLevel="0" collapsed="false">
      <c r="A1926" s="1" t="n">
        <v>1.904</v>
      </c>
      <c r="B1926" s="1" t="n">
        <v>102.106257</v>
      </c>
      <c r="C1926" s="1" t="n">
        <v>35.37087</v>
      </c>
      <c r="D1926" s="1" t="n">
        <v>-0.676014</v>
      </c>
      <c r="E1926" s="1" t="n">
        <v>0</v>
      </c>
      <c r="F1926" s="1" t="n">
        <v>-0.030365</v>
      </c>
      <c r="G1926" s="1" t="n">
        <v>-0.506083</v>
      </c>
      <c r="H1926" s="1" t="n">
        <v>545.162558</v>
      </c>
      <c r="I1926" s="1" t="n">
        <v>442.143633</v>
      </c>
      <c r="J1926" s="1" t="n">
        <v>-22.922373</v>
      </c>
      <c r="K1926" s="1" t="n">
        <v>1614.407368</v>
      </c>
      <c r="L1926" s="1" t="n">
        <v>1284.760116</v>
      </c>
      <c r="M1926" s="1" t="n">
        <v>-220.876874</v>
      </c>
    </row>
    <row r="1927" customFormat="false" ht="12.75" hidden="false" customHeight="false" outlineLevel="0" collapsed="false">
      <c r="A1927" s="1" t="n">
        <v>1.905</v>
      </c>
      <c r="B1927" s="1" t="n">
        <v>102.689506</v>
      </c>
      <c r="C1927" s="1" t="n">
        <v>35.850391</v>
      </c>
      <c r="D1927" s="1" t="n">
        <v>-0.815363</v>
      </c>
      <c r="E1927" s="1" t="n">
        <v>-0.0581665713741185</v>
      </c>
      <c r="F1927" s="1" t="n">
        <v>0.047058</v>
      </c>
      <c r="G1927" s="1" t="n">
        <v>0.784302</v>
      </c>
      <c r="H1927" s="1" t="n">
        <v>545.247082</v>
      </c>
      <c r="I1927" s="1" t="n">
        <v>442.178114</v>
      </c>
      <c r="J1927" s="1" t="n">
        <v>-22.923421</v>
      </c>
      <c r="K1927" s="1" t="n">
        <v>1614.963104</v>
      </c>
      <c r="L1927" s="1" t="n">
        <v>1285.20235</v>
      </c>
      <c r="M1927" s="1" t="n">
        <v>-220.953322</v>
      </c>
    </row>
    <row r="1928" customFormat="false" ht="12.75" hidden="false" customHeight="false" outlineLevel="0" collapsed="false">
      <c r="A1928" s="1" t="n">
        <v>1.906</v>
      </c>
      <c r="B1928" s="1" t="n">
        <v>103.515299</v>
      </c>
      <c r="C1928" s="1" t="n">
        <v>35.83203</v>
      </c>
      <c r="D1928" s="1" t="n">
        <v>-0.915196</v>
      </c>
      <c r="E1928" s="1" t="n">
        <v>-0.116333142748237</v>
      </c>
      <c r="F1928" s="1" t="n">
        <v>0.167511</v>
      </c>
      <c r="G1928" s="1" t="n">
        <v>2.79185</v>
      </c>
      <c r="H1928" s="1" t="n">
        <v>545.329517</v>
      </c>
      <c r="I1928" s="1" t="n">
        <v>442.212465</v>
      </c>
      <c r="J1928" s="1" t="n">
        <v>-22.924476</v>
      </c>
      <c r="K1928" s="1" t="n">
        <v>1615.518839</v>
      </c>
      <c r="L1928" s="1" t="n">
        <v>1285.644583</v>
      </c>
      <c r="M1928" s="1" t="n">
        <v>-221.029767</v>
      </c>
    </row>
    <row r="1929" customFormat="false" ht="12.75" hidden="false" customHeight="false" outlineLevel="0" collapsed="false">
      <c r="A1929" s="1" t="n">
        <v>1.907</v>
      </c>
      <c r="B1929" s="1" t="n">
        <v>104.103693</v>
      </c>
      <c r="C1929" s="1" t="n">
        <v>36.369184</v>
      </c>
      <c r="D1929" s="1" t="n">
        <v>-0.993948</v>
      </c>
      <c r="E1929" s="1" t="n">
        <v>0.0232704402515723</v>
      </c>
      <c r="F1929" s="1" t="n">
        <v>0.282852</v>
      </c>
      <c r="G1929" s="1" t="n">
        <v>4.714203</v>
      </c>
      <c r="H1929" s="1" t="n">
        <v>545.410278</v>
      </c>
      <c r="I1929" s="1" t="n">
        <v>442.246675</v>
      </c>
      <c r="J1929" s="1" t="n">
        <v>-22.925531</v>
      </c>
      <c r="K1929" s="1" t="n">
        <v>1616.074574</v>
      </c>
      <c r="L1929" s="1" t="n">
        <v>1286.086817</v>
      </c>
      <c r="M1929" s="1" t="n">
        <v>-221.106209</v>
      </c>
    </row>
    <row r="1930" customFormat="false" ht="12.75" hidden="false" customHeight="false" outlineLevel="0" collapsed="false">
      <c r="A1930" s="1" t="n">
        <v>1.908</v>
      </c>
      <c r="B1930" s="1" t="n">
        <v>103.752219</v>
      </c>
      <c r="C1930" s="1" t="n">
        <v>35.770132</v>
      </c>
      <c r="D1930" s="1" t="n">
        <v>-0.964978</v>
      </c>
      <c r="E1930" s="1" t="n">
        <v>-0.0872498570611778</v>
      </c>
      <c r="F1930" s="1" t="n">
        <v>0.203918</v>
      </c>
      <c r="G1930" s="1" t="n">
        <v>3.398641</v>
      </c>
      <c r="H1930" s="1" t="n">
        <v>545.489831</v>
      </c>
      <c r="I1930" s="1" t="n">
        <v>442.280737</v>
      </c>
      <c r="J1930" s="1" t="n">
        <v>-22.926577</v>
      </c>
      <c r="K1930" s="1" t="n">
        <v>1616.630309</v>
      </c>
      <c r="L1930" s="1" t="n">
        <v>1286.529051</v>
      </c>
      <c r="M1930" s="1" t="n">
        <v>-221.182647</v>
      </c>
    </row>
    <row r="1931" customFormat="false" ht="12.75" hidden="false" customHeight="false" outlineLevel="0" collapsed="false">
      <c r="A1931" s="1" t="n">
        <v>1.909</v>
      </c>
      <c r="B1931" s="1" t="n">
        <v>106.723247</v>
      </c>
      <c r="C1931" s="1" t="n">
        <v>35.828534</v>
      </c>
      <c r="D1931" s="1" t="n">
        <v>-0.992615</v>
      </c>
      <c r="E1931" s="1" t="n">
        <v>-0.0756051076805794</v>
      </c>
      <c r="F1931" s="1" t="n">
        <v>0.203918</v>
      </c>
      <c r="G1931" s="1" t="n">
        <v>3.398641</v>
      </c>
      <c r="H1931" s="1" t="n">
        <v>545.568685</v>
      </c>
      <c r="I1931" s="1" t="n">
        <v>442.31465</v>
      </c>
      <c r="J1931" s="1" t="n">
        <v>-22.927609</v>
      </c>
      <c r="K1931" s="1" t="n">
        <v>1617.186043</v>
      </c>
      <c r="L1931" s="1" t="n">
        <v>1286.971285</v>
      </c>
      <c r="M1931" s="1" t="n">
        <v>-221.259083</v>
      </c>
    </row>
    <row r="1932" customFormat="false" ht="12.75" hidden="false" customHeight="false" outlineLevel="0" collapsed="false">
      <c r="A1932" s="1" t="n">
        <v>1.91</v>
      </c>
      <c r="B1932" s="1" t="n">
        <v>107.556559</v>
      </c>
      <c r="C1932" s="1" t="n">
        <v>35.771284</v>
      </c>
      <c r="D1932" s="1" t="n">
        <v>-1.00188</v>
      </c>
      <c r="E1932" s="1" t="n">
        <v>-0.127958833619211</v>
      </c>
      <c r="F1932" s="1" t="n">
        <v>0.172546</v>
      </c>
      <c r="G1932" s="1" t="n">
        <v>2.875773</v>
      </c>
      <c r="H1932" s="1" t="n">
        <v>545.647366</v>
      </c>
      <c r="I1932" s="1" t="n">
        <v>442.348423</v>
      </c>
      <c r="J1932" s="1" t="n">
        <v>-22.928619</v>
      </c>
      <c r="K1932" s="1" t="n">
        <v>1617.741777</v>
      </c>
      <c r="L1932" s="1" t="n">
        <v>1287.413519</v>
      </c>
      <c r="M1932" s="1" t="n">
        <v>-221.335515</v>
      </c>
    </row>
    <row r="1933" customFormat="false" ht="12.75" hidden="false" customHeight="false" outlineLevel="0" collapsed="false">
      <c r="A1933" s="1" t="n">
        <v>1.911</v>
      </c>
      <c r="B1933" s="1" t="n">
        <v>109.691917</v>
      </c>
      <c r="C1933" s="1" t="n">
        <v>36.234267</v>
      </c>
      <c r="D1933" s="1" t="n">
        <v>-0.970143</v>
      </c>
      <c r="E1933" s="1" t="n">
        <v>0.0697922622450924</v>
      </c>
      <c r="F1933" s="1" t="n">
        <v>0.341568</v>
      </c>
      <c r="G1933" s="1" t="n">
        <v>5.6928</v>
      </c>
      <c r="H1933" s="1" t="n">
        <v>545.7264</v>
      </c>
      <c r="I1933" s="1" t="n">
        <v>442.382069</v>
      </c>
      <c r="J1933" s="1" t="n">
        <v>-22.929602</v>
      </c>
      <c r="K1933" s="1" t="n">
        <v>1618.297511</v>
      </c>
      <c r="L1933" s="1" t="n">
        <v>1287.855754</v>
      </c>
      <c r="M1933" s="1" t="n">
        <v>-221.411945</v>
      </c>
    </row>
    <row r="1934" customFormat="false" ht="12.75" hidden="false" customHeight="false" outlineLevel="0" collapsed="false">
      <c r="A1934" s="1" t="n">
        <v>1.912</v>
      </c>
      <c r="B1934" s="1" t="n">
        <v>111.242436</v>
      </c>
      <c r="C1934" s="1" t="n">
        <v>36.302274</v>
      </c>
      <c r="D1934" s="1" t="n">
        <v>-0.928256</v>
      </c>
      <c r="E1934" s="1" t="n">
        <v>0.133771679054698</v>
      </c>
      <c r="F1934" s="1" t="n">
        <v>0.17305</v>
      </c>
      <c r="G1934" s="1" t="n">
        <v>2.884165</v>
      </c>
      <c r="H1934" s="1" t="n">
        <v>545.806276</v>
      </c>
      <c r="I1934" s="1" t="n">
        <v>442.415611</v>
      </c>
      <c r="J1934" s="1" t="n">
        <v>-22.930555</v>
      </c>
      <c r="K1934" s="1" t="n">
        <v>1618.853245</v>
      </c>
      <c r="L1934" s="1" t="n">
        <v>1288.297988</v>
      </c>
      <c r="M1934" s="1" t="n">
        <v>-221.488373</v>
      </c>
    </row>
    <row r="1935" customFormat="false" ht="12.75" hidden="false" customHeight="false" outlineLevel="0" collapsed="false">
      <c r="A1935" s="1" t="n">
        <v>1.913</v>
      </c>
      <c r="B1935" s="1" t="n">
        <v>112.785078</v>
      </c>
      <c r="C1935" s="1" t="n">
        <v>36.442867</v>
      </c>
      <c r="D1935" s="1" t="n">
        <v>-0.957049</v>
      </c>
      <c r="E1935" s="1" t="n">
        <v>-0.0232704402515723</v>
      </c>
      <c r="F1935" s="1" t="n">
        <v>0.034897</v>
      </c>
      <c r="G1935" s="1" t="n">
        <v>0.581614</v>
      </c>
      <c r="H1935" s="1" t="n">
        <v>545.887421</v>
      </c>
      <c r="I1935" s="1" t="n">
        <v>442.449081</v>
      </c>
      <c r="J1935" s="1" t="n">
        <v>-22.931474</v>
      </c>
      <c r="K1935" s="1" t="n">
        <v>1619.408979</v>
      </c>
      <c r="L1935" s="1" t="n">
        <v>1288.740223</v>
      </c>
      <c r="M1935" s="1" t="n">
        <v>-221.5648</v>
      </c>
    </row>
    <row r="1936" customFormat="false" ht="12.75" hidden="false" customHeight="false" outlineLevel="0" collapsed="false">
      <c r="A1936" s="1" t="n">
        <v>1.914</v>
      </c>
      <c r="B1936" s="1" t="n">
        <v>114.33045</v>
      </c>
      <c r="C1936" s="1" t="n">
        <v>36.683435</v>
      </c>
      <c r="D1936" s="1" t="n">
        <v>-0.836143</v>
      </c>
      <c r="E1936" s="1" t="n">
        <v>-0.0639794168096055</v>
      </c>
      <c r="F1936" s="1" t="n">
        <v>0.15686</v>
      </c>
      <c r="G1936" s="1" t="n">
        <v>2.614339</v>
      </c>
      <c r="H1936" s="1" t="n">
        <v>545.970177</v>
      </c>
      <c r="I1936" s="1" t="n">
        <v>442.482514</v>
      </c>
      <c r="J1936" s="1" t="n">
        <v>-22.932358</v>
      </c>
      <c r="K1936" s="1" t="n">
        <v>1619.964712</v>
      </c>
      <c r="L1936" s="1" t="n">
        <v>1289.182458</v>
      </c>
      <c r="M1936" s="1" t="n">
        <v>-221.641226</v>
      </c>
    </row>
    <row r="1937" customFormat="false" ht="12.75" hidden="false" customHeight="false" outlineLevel="0" collapsed="false">
      <c r="A1937" s="1" t="n">
        <v>1.915</v>
      </c>
      <c r="B1937" s="1" t="n">
        <v>114.922357</v>
      </c>
      <c r="C1937" s="1" t="n">
        <v>36.807163</v>
      </c>
      <c r="D1937" s="1" t="n">
        <v>-0.964964</v>
      </c>
      <c r="E1937" s="1" t="n">
        <v>-0.00581284543548695</v>
      </c>
      <c r="F1937" s="1" t="n">
        <v>0.126999</v>
      </c>
      <c r="G1937" s="1" t="n">
        <v>2.116648</v>
      </c>
      <c r="H1937" s="1" t="n">
        <v>546.054789</v>
      </c>
      <c r="I1937" s="1" t="n">
        <v>442.515949</v>
      </c>
      <c r="J1937" s="1" t="n">
        <v>-22.933206</v>
      </c>
      <c r="K1937" s="1" t="n">
        <v>1620.520446</v>
      </c>
      <c r="L1937" s="1" t="n">
        <v>1289.624692</v>
      </c>
      <c r="M1937" s="1" t="n">
        <v>-221.717651</v>
      </c>
    </row>
    <row r="1938" customFormat="false" ht="12.75" hidden="false" customHeight="false" outlineLevel="0" collapsed="false">
      <c r="A1938" s="1" t="n">
        <v>1.916</v>
      </c>
      <c r="B1938" s="1" t="n">
        <v>115.520991</v>
      </c>
      <c r="C1938" s="1" t="n">
        <v>36.626062</v>
      </c>
      <c r="D1938" s="1" t="n">
        <v>-0.864913</v>
      </c>
      <c r="E1938" s="1" t="n">
        <v>-0.0290832856870593</v>
      </c>
      <c r="F1938" s="1" t="n">
        <v>0.233276</v>
      </c>
      <c r="G1938" s="1" t="n">
        <v>3.887939</v>
      </c>
      <c r="H1938" s="1" t="n">
        <v>546.141395</v>
      </c>
      <c r="I1938" s="1" t="n">
        <v>442.549426</v>
      </c>
      <c r="J1938" s="1" t="n">
        <v>-22.93402</v>
      </c>
      <c r="K1938" s="1" t="n">
        <v>1621.076179</v>
      </c>
      <c r="L1938" s="1" t="n">
        <v>1290.066927</v>
      </c>
      <c r="M1938" s="1" t="n">
        <v>-221.794076</v>
      </c>
    </row>
    <row r="1939" customFormat="false" ht="12.75" hidden="false" customHeight="false" outlineLevel="0" collapsed="false">
      <c r="A1939" s="1" t="n">
        <v>1.917</v>
      </c>
      <c r="B1939" s="1" t="n">
        <v>114.448948</v>
      </c>
      <c r="C1939" s="1" t="n">
        <v>36.66285</v>
      </c>
      <c r="D1939" s="1" t="n">
        <v>-0.786511</v>
      </c>
      <c r="E1939" s="1" t="n">
        <v>0</v>
      </c>
      <c r="F1939" s="1" t="n">
        <v>0.09613</v>
      </c>
      <c r="G1939" s="1" t="n">
        <v>1.602173</v>
      </c>
      <c r="H1939" s="1" t="n">
        <v>546.230035</v>
      </c>
      <c r="I1939" s="1" t="n">
        <v>442.582983</v>
      </c>
      <c r="J1939" s="1" t="n">
        <v>-22.934802</v>
      </c>
      <c r="K1939" s="1" t="n">
        <v>1621.631913</v>
      </c>
      <c r="L1939" s="1" t="n">
        <v>1290.509162</v>
      </c>
      <c r="M1939" s="1" t="n">
        <v>-221.870502</v>
      </c>
    </row>
    <row r="1940" customFormat="false" ht="12.75" hidden="false" customHeight="false" outlineLevel="0" collapsed="false">
      <c r="A1940" s="1" t="n">
        <v>1.918</v>
      </c>
      <c r="B1940" s="1" t="n">
        <v>112.658871</v>
      </c>
      <c r="C1940" s="1" t="n">
        <v>36.608761</v>
      </c>
      <c r="D1940" s="1" t="n">
        <v>-0.838806</v>
      </c>
      <c r="E1940" s="1" t="n">
        <v>-0.127958833619211</v>
      </c>
      <c r="F1940" s="1" t="n">
        <v>0.079941</v>
      </c>
      <c r="G1940" s="1" t="n">
        <v>1.332347</v>
      </c>
      <c r="H1940" s="1" t="n">
        <v>546.320662</v>
      </c>
      <c r="I1940" s="1" t="n">
        <v>442.616654</v>
      </c>
      <c r="J1940" s="1" t="n">
        <v>-22.935559</v>
      </c>
      <c r="K1940" s="1" t="n">
        <v>1622.187646</v>
      </c>
      <c r="L1940" s="1" t="n">
        <v>1290.951396</v>
      </c>
      <c r="M1940" s="1" t="n">
        <v>-221.946929</v>
      </c>
    </row>
    <row r="1941" customFormat="false" ht="12.75" hidden="false" customHeight="false" outlineLevel="0" collapsed="false">
      <c r="A1941" s="1" t="n">
        <v>1.919</v>
      </c>
      <c r="B1941" s="1" t="n">
        <v>112.901619</v>
      </c>
      <c r="C1941" s="1" t="n">
        <v>36.497252</v>
      </c>
      <c r="D1941" s="1" t="n">
        <v>-0.838037</v>
      </c>
      <c r="E1941" s="1" t="n">
        <v>0.0290832856870593</v>
      </c>
      <c r="F1941" s="1" t="n">
        <v>0.07843</v>
      </c>
      <c r="G1941" s="1" t="n">
        <v>1.30717</v>
      </c>
      <c r="H1941" s="1" t="n">
        <v>546.413166</v>
      </c>
      <c r="I1941" s="1" t="n">
        <v>442.650464</v>
      </c>
      <c r="J1941" s="1" t="n">
        <v>-22.936295</v>
      </c>
      <c r="K1941" s="1" t="n">
        <v>1622.743379</v>
      </c>
      <c r="L1941" s="1" t="n">
        <v>1291.393631</v>
      </c>
      <c r="M1941" s="1" t="n">
        <v>-222.023356</v>
      </c>
    </row>
    <row r="1942" customFormat="false" ht="12.75" hidden="false" customHeight="false" outlineLevel="0" collapsed="false">
      <c r="A1942" s="1" t="n">
        <v>1.92</v>
      </c>
      <c r="B1942" s="1" t="n">
        <v>111.832737</v>
      </c>
      <c r="C1942" s="1" t="n">
        <v>36.423811</v>
      </c>
      <c r="D1942" s="1" t="n">
        <v>-0.828893</v>
      </c>
      <c r="E1942" s="1" t="n">
        <v>-0.0581665713741185</v>
      </c>
      <c r="F1942" s="1" t="n">
        <v>-0.061234</v>
      </c>
      <c r="G1942" s="1" t="n">
        <v>-1.020559</v>
      </c>
      <c r="H1942" s="1" t="n">
        <v>546.507392</v>
      </c>
      <c r="I1942" s="1" t="n">
        <v>442.684434</v>
      </c>
      <c r="J1942" s="1" t="n">
        <v>-22.937021</v>
      </c>
      <c r="K1942" s="1" t="n">
        <v>1623.299112</v>
      </c>
      <c r="L1942" s="1" t="n">
        <v>1291.835865</v>
      </c>
      <c r="M1942" s="1" t="n">
        <v>-222.099784</v>
      </c>
    </row>
    <row r="1943" customFormat="false" ht="12.75" hidden="false" customHeight="false" outlineLevel="0" collapsed="false">
      <c r="A1943" s="1" t="n">
        <v>1.921</v>
      </c>
      <c r="B1943" s="1" t="n">
        <v>110.883297</v>
      </c>
      <c r="C1943" s="1" t="n">
        <v>36.392306</v>
      </c>
      <c r="D1943" s="1" t="n">
        <v>-0.749943</v>
      </c>
      <c r="E1943" s="1" t="n">
        <v>0.0407089765580332</v>
      </c>
      <c r="F1943" s="1" t="n">
        <v>-0.029358</v>
      </c>
      <c r="G1943" s="1" t="n">
        <v>-0.489299</v>
      </c>
      <c r="H1943" s="1" t="n">
        <v>546.603173</v>
      </c>
      <c r="I1943" s="1" t="n">
        <v>442.718574</v>
      </c>
      <c r="J1943" s="1" t="n">
        <v>-22.937744</v>
      </c>
      <c r="K1943" s="1" t="n">
        <v>1623.854845</v>
      </c>
      <c r="L1943" s="1" t="n">
        <v>1292.2781</v>
      </c>
      <c r="M1943" s="1" t="n">
        <v>-222.176213</v>
      </c>
    </row>
    <row r="1944" customFormat="false" ht="12.75" hidden="false" customHeight="false" outlineLevel="0" collapsed="false">
      <c r="A1944" s="1" t="n">
        <v>1.922</v>
      </c>
      <c r="B1944" s="1" t="n">
        <v>108.509892</v>
      </c>
      <c r="C1944" s="1" t="n">
        <v>35.827049</v>
      </c>
      <c r="D1944" s="1" t="n">
        <v>-0.72259</v>
      </c>
      <c r="E1944" s="1" t="n">
        <v>0.0232704402515723</v>
      </c>
      <c r="F1944" s="1" t="n">
        <v>0.034393</v>
      </c>
      <c r="G1944" s="1" t="n">
        <v>0.573222</v>
      </c>
      <c r="H1944" s="1" t="n">
        <v>546.700347</v>
      </c>
      <c r="I1944" s="1" t="n">
        <v>442.752886</v>
      </c>
      <c r="J1944" s="1" t="n">
        <v>-22.938473</v>
      </c>
      <c r="K1944" s="1" t="n">
        <v>1624.410578</v>
      </c>
      <c r="L1944" s="1" t="n">
        <v>1292.720335</v>
      </c>
      <c r="M1944" s="1" t="n">
        <v>-222.252641</v>
      </c>
    </row>
    <row r="1945" customFormat="false" ht="12.75" hidden="false" customHeight="false" outlineLevel="0" collapsed="false">
      <c r="A1945" s="1" t="n">
        <v>1.923</v>
      </c>
      <c r="B1945" s="1" t="n">
        <v>106.72327</v>
      </c>
      <c r="C1945" s="1" t="n">
        <v>36.063194</v>
      </c>
      <c r="D1945" s="1" t="n">
        <v>-0.704035</v>
      </c>
      <c r="E1945" s="1" t="n">
        <v>-0.145397369925672</v>
      </c>
      <c r="F1945" s="1" t="n">
        <v>-0.104767</v>
      </c>
      <c r="G1945" s="1" t="n">
        <v>-1.746114</v>
      </c>
      <c r="H1945" s="1" t="n">
        <v>546.798773</v>
      </c>
      <c r="I1945" s="1" t="n">
        <v>442.787369</v>
      </c>
      <c r="J1945" s="1" t="n">
        <v>-22.939216</v>
      </c>
      <c r="K1945" s="1" t="n">
        <v>1624.966311</v>
      </c>
      <c r="L1945" s="1" t="n">
        <v>1293.162569</v>
      </c>
      <c r="M1945" s="1" t="n">
        <v>-222.329068</v>
      </c>
    </row>
    <row r="1946" customFormat="false" ht="12.75" hidden="false" customHeight="false" outlineLevel="0" collapsed="false">
      <c r="A1946" s="1" t="n">
        <v>1.924</v>
      </c>
      <c r="B1946" s="1" t="n">
        <v>105.294312</v>
      </c>
      <c r="C1946" s="1" t="n">
        <v>36.06</v>
      </c>
      <c r="D1946" s="1" t="n">
        <v>-0.715442</v>
      </c>
      <c r="E1946" s="1" t="n">
        <v>-0.127958833619211</v>
      </c>
      <c r="F1946" s="1" t="n">
        <v>0.015686</v>
      </c>
      <c r="G1946" s="1" t="n">
        <v>0.261434</v>
      </c>
      <c r="H1946" s="1" t="n">
        <v>546.898351</v>
      </c>
      <c r="I1946" s="1" t="n">
        <v>442.822011</v>
      </c>
      <c r="J1946" s="1" t="n">
        <v>-22.939981</v>
      </c>
      <c r="K1946" s="1" t="n">
        <v>1625.522044</v>
      </c>
      <c r="L1946" s="1" t="n">
        <v>1293.604804</v>
      </c>
      <c r="M1946" s="1" t="n">
        <v>-222.405495</v>
      </c>
    </row>
    <row r="1947" customFormat="false" ht="12.75" hidden="false" customHeight="false" outlineLevel="0" collapsed="false">
      <c r="A1947" s="1" t="n">
        <v>1.925</v>
      </c>
      <c r="B1947" s="1" t="n">
        <v>104.10358</v>
      </c>
      <c r="C1947" s="1" t="n">
        <v>36.25626</v>
      </c>
      <c r="D1947" s="1" t="n">
        <v>-0.726075</v>
      </c>
      <c r="E1947" s="1" t="n">
        <v>-0.0348961311225462</v>
      </c>
      <c r="F1947" s="1" t="n">
        <v>-0.089081</v>
      </c>
      <c r="G1947" s="1" t="n">
        <v>-1.48468</v>
      </c>
      <c r="H1947" s="1" t="n">
        <v>546.999019</v>
      </c>
      <c r="I1947" s="1" t="n">
        <v>442.856803</v>
      </c>
      <c r="J1947" s="1" t="n">
        <v>-22.940772</v>
      </c>
      <c r="K1947" s="1" t="n">
        <v>1626.077777</v>
      </c>
      <c r="L1947" s="1" t="n">
        <v>1294.047038</v>
      </c>
      <c r="M1947" s="1" t="n">
        <v>-222.48192</v>
      </c>
    </row>
    <row r="1948" customFormat="false" ht="12.75" hidden="false" customHeight="false" outlineLevel="0" collapsed="false">
      <c r="A1948" s="1" t="n">
        <v>1.926</v>
      </c>
      <c r="B1948" s="1" t="n">
        <v>101.961685</v>
      </c>
      <c r="C1948" s="1" t="n">
        <v>36.166576</v>
      </c>
      <c r="D1948" s="1" t="n">
        <v>-0.807664</v>
      </c>
      <c r="E1948" s="1" t="n">
        <v>0.00581284543548695</v>
      </c>
      <c r="F1948" s="1" t="n">
        <v>0.187225</v>
      </c>
      <c r="G1948" s="1" t="n">
        <v>3.120422</v>
      </c>
      <c r="H1948" s="1" t="n">
        <v>547.100751</v>
      </c>
      <c r="I1948" s="1" t="n">
        <v>442.891731</v>
      </c>
      <c r="J1948" s="1" t="n">
        <v>-22.941591</v>
      </c>
      <c r="K1948" s="1" t="n">
        <v>1626.63351</v>
      </c>
      <c r="L1948" s="1" t="n">
        <v>1294.489273</v>
      </c>
      <c r="M1948" s="1" t="n">
        <v>-222.558343</v>
      </c>
    </row>
    <row r="1949" customFormat="false" ht="12.75" hidden="false" customHeight="false" outlineLevel="0" collapsed="false">
      <c r="A1949" s="1" t="n">
        <v>1.927</v>
      </c>
      <c r="B1949" s="1" t="n">
        <v>101.370289</v>
      </c>
      <c r="C1949" s="1" t="n">
        <v>36.119456</v>
      </c>
      <c r="D1949" s="1" t="n">
        <v>-0.78783</v>
      </c>
      <c r="E1949" s="1" t="n">
        <v>-0.0232704402515723</v>
      </c>
      <c r="F1949" s="1" t="n">
        <v>0.296524</v>
      </c>
      <c r="G1949" s="1" t="n">
        <v>4.942067</v>
      </c>
      <c r="H1949" s="1" t="n">
        <v>547.203552</v>
      </c>
      <c r="I1949" s="1" t="n">
        <v>442.926783</v>
      </c>
      <c r="J1949" s="1" t="n">
        <v>-22.942438</v>
      </c>
      <c r="K1949" s="1" t="n">
        <v>1627.189242</v>
      </c>
      <c r="L1949" s="1" t="n">
        <v>1294.931508</v>
      </c>
      <c r="M1949" s="1" t="n">
        <v>-222.634763</v>
      </c>
    </row>
    <row r="1950" customFormat="false" ht="12.75" hidden="false" customHeight="false" outlineLevel="0" collapsed="false">
      <c r="A1950" s="1" t="n">
        <v>1.928</v>
      </c>
      <c r="B1950" s="1" t="n">
        <v>100.059786</v>
      </c>
      <c r="C1950" s="1" t="n">
        <v>36.325814</v>
      </c>
      <c r="D1950" s="1" t="n">
        <v>-0.788762</v>
      </c>
      <c r="E1950" s="1" t="n">
        <v>-0.110501238803126</v>
      </c>
      <c r="F1950" s="1" t="n">
        <v>0.203415</v>
      </c>
      <c r="G1950" s="1" t="n">
        <v>3.390249</v>
      </c>
      <c r="H1950" s="1" t="n">
        <v>547.307438</v>
      </c>
      <c r="I1950" s="1" t="n">
        <v>442.961948</v>
      </c>
      <c r="J1950" s="1" t="n">
        <v>-22.943308</v>
      </c>
      <c r="K1950" s="1" t="n">
        <v>1627.744975</v>
      </c>
      <c r="L1950" s="1" t="n">
        <v>1295.373743</v>
      </c>
      <c r="M1950" s="1" t="n">
        <v>-222.711182</v>
      </c>
    </row>
    <row r="1951" customFormat="false" ht="12.75" hidden="false" customHeight="false" outlineLevel="0" collapsed="false">
      <c r="A1951" s="1" t="n">
        <v>1.929</v>
      </c>
      <c r="B1951" s="1" t="n">
        <v>100.061822</v>
      </c>
      <c r="C1951" s="1" t="n">
        <v>36.286386</v>
      </c>
      <c r="D1951" s="1" t="n">
        <v>-0.798441</v>
      </c>
      <c r="E1951" s="1" t="n">
        <v>-0.0465218219935201</v>
      </c>
      <c r="F1951" s="1" t="n">
        <v>0.219101</v>
      </c>
      <c r="G1951" s="1" t="n">
        <v>3.651683</v>
      </c>
      <c r="H1951" s="1" t="n">
        <v>547.412425</v>
      </c>
      <c r="I1951" s="1" t="n">
        <v>442.997217</v>
      </c>
      <c r="J1951" s="1" t="n">
        <v>-22.944198</v>
      </c>
      <c r="K1951" s="1" t="n">
        <v>1628.300707</v>
      </c>
      <c r="L1951" s="1" t="n">
        <v>1295.815979</v>
      </c>
      <c r="M1951" s="1" t="n">
        <v>-222.787597</v>
      </c>
    </row>
    <row r="1952" customFormat="false" ht="12.75" hidden="false" customHeight="false" outlineLevel="0" collapsed="false">
      <c r="A1952" s="1" t="n">
        <v>1.93</v>
      </c>
      <c r="B1952" s="1" t="n">
        <v>100.418294</v>
      </c>
      <c r="C1952" s="1" t="n">
        <v>35.837321</v>
      </c>
      <c r="D1952" s="1" t="n">
        <v>-0.848986</v>
      </c>
      <c r="E1952" s="1" t="n">
        <v>0.00581284543548695</v>
      </c>
      <c r="F1952" s="1" t="n">
        <v>0.143692</v>
      </c>
      <c r="G1952" s="1" t="n">
        <v>2.394867</v>
      </c>
      <c r="H1952" s="1" t="n">
        <v>547.518507</v>
      </c>
      <c r="I1952" s="1" t="n">
        <v>443.03258</v>
      </c>
      <c r="J1952" s="1" t="n">
        <v>-22.9451</v>
      </c>
      <c r="K1952" s="1" t="n">
        <v>1628.856439</v>
      </c>
      <c r="L1952" s="1" t="n">
        <v>1296.258214</v>
      </c>
      <c r="M1952" s="1" t="n">
        <v>-222.864009</v>
      </c>
    </row>
    <row r="1953" customFormat="false" ht="12.75" hidden="false" customHeight="false" outlineLevel="0" collapsed="false">
      <c r="A1953" s="1" t="n">
        <v>1.931</v>
      </c>
      <c r="B1953" s="1" t="n">
        <v>100.420104</v>
      </c>
      <c r="C1953" s="1" t="n">
        <v>35.913041</v>
      </c>
      <c r="D1953" s="1" t="n">
        <v>-0.868341</v>
      </c>
      <c r="E1953" s="1" t="n">
        <v>-0.0930627024966648</v>
      </c>
      <c r="F1953" s="1" t="n">
        <v>0.219101</v>
      </c>
      <c r="G1953" s="1" t="n">
        <v>3.651683</v>
      </c>
      <c r="H1953" s="1" t="n">
        <v>547.625645</v>
      </c>
      <c r="I1953" s="1" t="n">
        <v>443.068029</v>
      </c>
      <c r="J1953" s="1" t="n">
        <v>-22.946008</v>
      </c>
      <c r="K1953" s="1" t="n">
        <v>1629.412171</v>
      </c>
      <c r="L1953" s="1" t="n">
        <v>1296.70045</v>
      </c>
      <c r="M1953" s="1" t="n">
        <v>-222.940419</v>
      </c>
    </row>
    <row r="1954" customFormat="false" ht="12.75" hidden="false" customHeight="false" outlineLevel="0" collapsed="false">
      <c r="A1954" s="1" t="n">
        <v>1.932</v>
      </c>
      <c r="B1954" s="1" t="n">
        <v>100.540245</v>
      </c>
      <c r="C1954" s="1" t="n">
        <v>35.866831</v>
      </c>
      <c r="D1954" s="1" t="n">
        <v>-0.778774</v>
      </c>
      <c r="E1954" s="1" t="n">
        <v>-0.00581284543548695</v>
      </c>
      <c r="F1954" s="1" t="n">
        <v>0.125488</v>
      </c>
      <c r="G1954" s="1" t="n">
        <v>2.091471</v>
      </c>
      <c r="H1954" s="1" t="n">
        <v>547.733754</v>
      </c>
      <c r="I1954" s="1" t="n">
        <v>443.103554</v>
      </c>
      <c r="J1954" s="1" t="n">
        <v>-22.946915</v>
      </c>
      <c r="K1954" s="1" t="n">
        <v>1629.967904</v>
      </c>
      <c r="L1954" s="1" t="n">
        <v>1297.142686</v>
      </c>
      <c r="M1954" s="1" t="n">
        <v>-223.016825</v>
      </c>
    </row>
    <row r="1955" customFormat="false" ht="12.75" hidden="false" customHeight="false" outlineLevel="0" collapsed="false">
      <c r="A1955" s="1" t="n">
        <v>1.933</v>
      </c>
      <c r="B1955" s="1" t="n">
        <v>100.189134</v>
      </c>
      <c r="C1955" s="1" t="n">
        <v>35.260008</v>
      </c>
      <c r="D1955" s="1" t="n">
        <v>-0.859036</v>
      </c>
      <c r="E1955" s="1" t="n">
        <v>-0.0407089765580332</v>
      </c>
      <c r="F1955" s="1" t="n">
        <v>0.09462</v>
      </c>
      <c r="G1955" s="1" t="n">
        <v>1.576996</v>
      </c>
      <c r="H1955" s="1" t="n">
        <v>547.842698</v>
      </c>
      <c r="I1955" s="1" t="n">
        <v>443.139144</v>
      </c>
      <c r="J1955" s="1" t="n">
        <v>-22.947814</v>
      </c>
      <c r="K1955" s="1" t="n">
        <v>1630.523636</v>
      </c>
      <c r="L1955" s="1" t="n">
        <v>1297.584922</v>
      </c>
      <c r="M1955" s="1" t="n">
        <v>-223.09323</v>
      </c>
    </row>
    <row r="1956" customFormat="false" ht="12.75" hidden="false" customHeight="false" outlineLevel="0" collapsed="false">
      <c r="A1956" s="1" t="n">
        <v>1.934</v>
      </c>
      <c r="B1956" s="1" t="n">
        <v>100.426007</v>
      </c>
      <c r="C1956" s="1" t="n">
        <v>35.413848</v>
      </c>
      <c r="D1956" s="1" t="n">
        <v>-0.85863</v>
      </c>
      <c r="E1956" s="1" t="n">
        <v>0.0290832856870593</v>
      </c>
      <c r="F1956" s="1" t="n">
        <v>0.049576</v>
      </c>
      <c r="G1956" s="1" t="n">
        <v>0.826263</v>
      </c>
      <c r="H1956" s="1" t="n">
        <v>547.952291</v>
      </c>
      <c r="I1956" s="1" t="n">
        <v>443.174783</v>
      </c>
      <c r="J1956" s="1" t="n">
        <v>-22.9487</v>
      </c>
      <c r="K1956" s="1" t="n">
        <v>1631.079368</v>
      </c>
      <c r="L1956" s="1" t="n">
        <v>1298.027158</v>
      </c>
      <c r="M1956" s="1" t="n">
        <v>-223.169631</v>
      </c>
    </row>
    <row r="1957" customFormat="false" ht="12.75" hidden="false" customHeight="false" outlineLevel="0" collapsed="false">
      <c r="A1957" s="1" t="n">
        <v>1.935</v>
      </c>
      <c r="B1957" s="1" t="n">
        <v>101.856053</v>
      </c>
      <c r="C1957" s="1" t="n">
        <v>35.074041</v>
      </c>
      <c r="D1957" s="1" t="n">
        <v>-0.927345</v>
      </c>
      <c r="E1957" s="1" t="n">
        <v>0.00581284543548695</v>
      </c>
      <c r="F1957" s="1" t="n">
        <v>0.078934</v>
      </c>
      <c r="G1957" s="1" t="n">
        <v>1.315562</v>
      </c>
      <c r="H1957" s="1" t="n">
        <v>548.062304</v>
      </c>
      <c r="I1957" s="1" t="n">
        <v>443.210457</v>
      </c>
      <c r="J1957" s="1" t="n">
        <v>-22.94957</v>
      </c>
      <c r="K1957" s="1" t="n">
        <v>1631.6351</v>
      </c>
      <c r="L1957" s="1" t="n">
        <v>1298.469394</v>
      </c>
      <c r="M1957" s="1" t="n">
        <v>-223.246031</v>
      </c>
    </row>
    <row r="1958" customFormat="false" ht="12.75" hidden="false" customHeight="false" outlineLevel="0" collapsed="false">
      <c r="A1958" s="1" t="n">
        <v>1.936</v>
      </c>
      <c r="B1958" s="1" t="n">
        <v>102.571092</v>
      </c>
      <c r="C1958" s="1" t="n">
        <v>35.150417</v>
      </c>
      <c r="D1958" s="1" t="n">
        <v>-0.83695</v>
      </c>
      <c r="E1958" s="1" t="n">
        <v>-0.0174575948160854</v>
      </c>
      <c r="F1958" s="1" t="n">
        <v>0.061737</v>
      </c>
      <c r="G1958" s="1" t="n">
        <v>1.028951</v>
      </c>
      <c r="H1958" s="1" t="n">
        <v>548.172478</v>
      </c>
      <c r="I1958" s="1" t="n">
        <v>443.246147</v>
      </c>
      <c r="J1958" s="1" t="n">
        <v>-22.950421</v>
      </c>
      <c r="K1958" s="1" t="n">
        <v>1632.190832</v>
      </c>
      <c r="L1958" s="1" t="n">
        <v>1298.91163</v>
      </c>
      <c r="M1958" s="1" t="n">
        <v>-223.322429</v>
      </c>
    </row>
    <row r="1959" customFormat="false" ht="12.75" hidden="false" customHeight="false" outlineLevel="0" collapsed="false">
      <c r="A1959" s="1" t="n">
        <v>1.937</v>
      </c>
      <c r="B1959" s="1" t="n">
        <v>103.883989</v>
      </c>
      <c r="C1959" s="1" t="n">
        <v>34.867639</v>
      </c>
      <c r="D1959" s="1" t="n">
        <v>-0.865584</v>
      </c>
      <c r="E1959" s="1" t="n">
        <v>-0.00581284543548695</v>
      </c>
      <c r="F1959" s="1" t="n">
        <v>-0.044037</v>
      </c>
      <c r="G1959" s="1" t="n">
        <v>-0.733948</v>
      </c>
      <c r="H1959" s="1" t="n">
        <v>548.282538</v>
      </c>
      <c r="I1959" s="1" t="n">
        <v>443.281837</v>
      </c>
      <c r="J1959" s="1" t="n">
        <v>-22.951254</v>
      </c>
      <c r="K1959" s="1" t="n">
        <v>1632.746564</v>
      </c>
      <c r="L1959" s="1" t="n">
        <v>1299.353867</v>
      </c>
      <c r="M1959" s="1" t="n">
        <v>-223.398825</v>
      </c>
    </row>
    <row r="1960" customFormat="false" ht="12.75" hidden="false" customHeight="false" outlineLevel="0" collapsed="false">
      <c r="A1960" s="1" t="n">
        <v>1.938</v>
      </c>
      <c r="B1960" s="1" t="n">
        <v>104.957522</v>
      </c>
      <c r="C1960" s="1" t="n">
        <v>34.695283</v>
      </c>
      <c r="D1960" s="1" t="n">
        <v>-0.814951</v>
      </c>
      <c r="E1960" s="1" t="n">
        <v>0.0348961311225462</v>
      </c>
      <c r="F1960" s="1" t="n">
        <v>-0.015182</v>
      </c>
      <c r="G1960" s="1" t="n">
        <v>-0.253042</v>
      </c>
      <c r="H1960" s="1" t="n">
        <v>548.392212</v>
      </c>
      <c r="I1960" s="1" t="n">
        <v>443.31751</v>
      </c>
      <c r="J1960" s="1" t="n">
        <v>-22.952067</v>
      </c>
      <c r="K1960" s="1" t="n">
        <v>1633.302295</v>
      </c>
      <c r="L1960" s="1" t="n">
        <v>1299.796103</v>
      </c>
      <c r="M1960" s="1" t="n">
        <v>-223.47522</v>
      </c>
    </row>
    <row r="1961" customFormat="false" ht="12.75" hidden="false" customHeight="false" outlineLevel="0" collapsed="false">
      <c r="A1961" s="1" t="n">
        <v>1.939</v>
      </c>
      <c r="B1961" s="1" t="n">
        <v>105.913584</v>
      </c>
      <c r="C1961" s="1" t="n">
        <v>34.883563</v>
      </c>
      <c r="D1961" s="1" t="n">
        <v>-0.683808</v>
      </c>
      <c r="E1961" s="1" t="n">
        <v>0.127958833619211</v>
      </c>
      <c r="F1961" s="1" t="n">
        <v>0.032379</v>
      </c>
      <c r="G1961" s="1" t="n">
        <v>0.539653</v>
      </c>
      <c r="H1961" s="1" t="n">
        <v>548.501246</v>
      </c>
      <c r="I1961" s="1" t="n">
        <v>443.353154</v>
      </c>
      <c r="J1961" s="1" t="n">
        <v>-22.952863</v>
      </c>
      <c r="K1961" s="1" t="n">
        <v>1633.858027</v>
      </c>
      <c r="L1961" s="1" t="n">
        <v>1300.23834</v>
      </c>
      <c r="M1961" s="1" t="n">
        <v>-223.551614</v>
      </c>
    </row>
    <row r="1962" customFormat="false" ht="12.75" hidden="false" customHeight="false" outlineLevel="0" collapsed="false">
      <c r="A1962" s="1" t="n">
        <v>1.94</v>
      </c>
      <c r="B1962" s="1" t="n">
        <v>106.980759</v>
      </c>
      <c r="C1962" s="1" t="n">
        <v>34.951675</v>
      </c>
      <c r="D1962" s="1" t="n">
        <v>-0.762779</v>
      </c>
      <c r="E1962" s="1" t="n">
        <v>0.0232704402515723</v>
      </c>
      <c r="F1962" s="1" t="n">
        <v>-0.075409</v>
      </c>
      <c r="G1962" s="1" t="n">
        <v>-1.256816</v>
      </c>
      <c r="H1962" s="1" t="n">
        <v>548.609423</v>
      </c>
      <c r="I1962" s="1" t="n">
        <v>443.388761</v>
      </c>
      <c r="J1962" s="1" t="n">
        <v>-22.953643</v>
      </c>
      <c r="K1962" s="1" t="n">
        <v>1634.413759</v>
      </c>
      <c r="L1962" s="1" t="n">
        <v>1300.680577</v>
      </c>
      <c r="M1962" s="1" t="n">
        <v>-223.628008</v>
      </c>
    </row>
    <row r="1963" customFormat="false" ht="12.75" hidden="false" customHeight="false" outlineLevel="0" collapsed="false">
      <c r="A1963" s="1" t="n">
        <v>1.941</v>
      </c>
      <c r="B1963" s="1" t="n">
        <v>107.693766</v>
      </c>
      <c r="C1963" s="1" t="n">
        <v>35.081186</v>
      </c>
      <c r="D1963" s="1" t="n">
        <v>-0.752051</v>
      </c>
      <c r="E1963" s="1" t="n">
        <v>-0.0465218219935201</v>
      </c>
      <c r="F1963" s="1" t="n">
        <v>-0.013168</v>
      </c>
      <c r="G1963" s="1" t="n">
        <v>-0.219472</v>
      </c>
      <c r="H1963" s="1" t="n">
        <v>548.71657</v>
      </c>
      <c r="I1963" s="1" t="n">
        <v>443.424325</v>
      </c>
      <c r="J1963" s="1" t="n">
        <v>-22.954411</v>
      </c>
      <c r="K1963" s="1" t="n">
        <v>1634.96949</v>
      </c>
      <c r="L1963" s="1" t="n">
        <v>1301.122813</v>
      </c>
      <c r="M1963" s="1" t="n">
        <v>-223.7044</v>
      </c>
    </row>
    <row r="1964" customFormat="false" ht="12.75" hidden="false" customHeight="false" outlineLevel="0" collapsed="false">
      <c r="A1964" s="1" t="n">
        <v>1.942</v>
      </c>
      <c r="B1964" s="1" t="n">
        <v>107.466122</v>
      </c>
      <c r="C1964" s="1" t="n">
        <v>34.655358</v>
      </c>
      <c r="D1964" s="1" t="n">
        <v>-0.731679</v>
      </c>
      <c r="E1964" s="1" t="n">
        <v>0.0232704402515723</v>
      </c>
      <c r="F1964" s="1" t="n">
        <v>-0.104767</v>
      </c>
      <c r="G1964" s="1" t="n">
        <v>-1.746114</v>
      </c>
      <c r="H1964" s="1" t="n">
        <v>548.822573</v>
      </c>
      <c r="I1964" s="1" t="n">
        <v>443.459845</v>
      </c>
      <c r="J1964" s="1" t="n">
        <v>-22.95517</v>
      </c>
      <c r="K1964" s="1" t="n">
        <v>1635.525222</v>
      </c>
      <c r="L1964" s="1" t="n">
        <v>1301.56505</v>
      </c>
      <c r="M1964" s="1" t="n">
        <v>-223.780792</v>
      </c>
    </row>
    <row r="1965" customFormat="false" ht="12.75" hidden="false" customHeight="false" outlineLevel="0" collapsed="false">
      <c r="A1965" s="1" t="n">
        <v>1.943</v>
      </c>
      <c r="B1965" s="1" t="n">
        <v>106.275227</v>
      </c>
      <c r="C1965" s="1" t="n">
        <v>34.7684</v>
      </c>
      <c r="D1965" s="1" t="n">
        <v>-0.772367</v>
      </c>
      <c r="E1965" s="1" t="n">
        <v>-0.0988755479321517</v>
      </c>
      <c r="F1965" s="1" t="n">
        <v>-0.107285</v>
      </c>
      <c r="G1965" s="1" t="n">
        <v>-1.788076</v>
      </c>
      <c r="H1965" s="1" t="n">
        <v>548.927374</v>
      </c>
      <c r="I1965" s="1" t="n">
        <v>443.495322</v>
      </c>
      <c r="J1965" s="1" t="n">
        <v>-22.955924</v>
      </c>
      <c r="K1965" s="1" t="n">
        <v>1636.080953</v>
      </c>
      <c r="L1965" s="1" t="n">
        <v>1302.007287</v>
      </c>
      <c r="M1965" s="1" t="n">
        <v>-223.857183</v>
      </c>
    </row>
    <row r="1966" customFormat="false" ht="12.75" hidden="false" customHeight="false" outlineLevel="0" collapsed="false">
      <c r="A1966" s="1" t="n">
        <v>1.944</v>
      </c>
      <c r="B1966" s="1" t="n">
        <v>106.627656</v>
      </c>
      <c r="C1966" s="1" t="n">
        <v>34.92864</v>
      </c>
      <c r="D1966" s="1" t="n">
        <v>-0.851896</v>
      </c>
      <c r="E1966" s="1" t="n">
        <v>-0.0756051076805794</v>
      </c>
      <c r="F1966" s="1" t="n">
        <v>0.06073</v>
      </c>
      <c r="G1966" s="1" t="n">
        <v>1.012166</v>
      </c>
      <c r="H1966" s="1" t="n">
        <v>549.030977</v>
      </c>
      <c r="I1966" s="1" t="n">
        <v>443.530757</v>
      </c>
      <c r="J1966" s="1" t="n">
        <v>-22.956677</v>
      </c>
      <c r="K1966" s="1" t="n">
        <v>1636.636684</v>
      </c>
      <c r="L1966" s="1" t="n">
        <v>1302.449524</v>
      </c>
      <c r="M1966" s="1" t="n">
        <v>-223.933573</v>
      </c>
    </row>
    <row r="1967" customFormat="false" ht="12.75" hidden="false" customHeight="false" outlineLevel="0" collapsed="false">
      <c r="A1967" s="1" t="n">
        <v>1.945</v>
      </c>
      <c r="B1967" s="1" t="n">
        <v>105.796603</v>
      </c>
      <c r="C1967" s="1" t="n">
        <v>34.575577</v>
      </c>
      <c r="D1967" s="1" t="n">
        <v>-0.892903</v>
      </c>
      <c r="E1967" s="1" t="n">
        <v>0</v>
      </c>
      <c r="F1967" s="1" t="n">
        <v>0.045547</v>
      </c>
      <c r="G1967" s="1" t="n">
        <v>0.759125</v>
      </c>
      <c r="H1967" s="1" t="n">
        <v>549.13344</v>
      </c>
      <c r="I1967" s="1" t="n">
        <v>443.566149</v>
      </c>
      <c r="J1967" s="1" t="n">
        <v>-22.957432</v>
      </c>
      <c r="K1967" s="1" t="n">
        <v>1637.192415</v>
      </c>
      <c r="L1967" s="1" t="n">
        <v>1302.89176</v>
      </c>
      <c r="M1967" s="1" t="n">
        <v>-224.009962</v>
      </c>
    </row>
    <row r="1968" customFormat="false" ht="12.75" hidden="false" customHeight="false" outlineLevel="0" collapsed="false">
      <c r="A1968" s="1" t="n">
        <v>1.946</v>
      </c>
      <c r="B1968" s="1" t="n">
        <v>107.45294</v>
      </c>
      <c r="C1968" s="1" t="n">
        <v>34.604962</v>
      </c>
      <c r="D1968" s="1" t="n">
        <v>-0.982358</v>
      </c>
      <c r="E1968" s="1" t="n">
        <v>-0.0639794168096055</v>
      </c>
      <c r="F1968" s="1" t="n">
        <v>0.26062</v>
      </c>
      <c r="G1968" s="1" t="n">
        <v>4.343669</v>
      </c>
      <c r="H1968" s="1" t="n">
        <v>549.234869</v>
      </c>
      <c r="I1968" s="1" t="n">
        <v>443.601496</v>
      </c>
      <c r="J1968" s="1" t="n">
        <v>-22.958193</v>
      </c>
      <c r="K1968" s="1" t="n">
        <v>1637.748146</v>
      </c>
      <c r="L1968" s="1" t="n">
        <v>1303.333997</v>
      </c>
      <c r="M1968" s="1" t="n">
        <v>-224.086348</v>
      </c>
    </row>
    <row r="1969" customFormat="false" ht="12.75" hidden="false" customHeight="false" outlineLevel="0" collapsed="false">
      <c r="A1969" s="1" t="n">
        <v>1.947</v>
      </c>
      <c r="B1969" s="1" t="n">
        <v>107.453625</v>
      </c>
      <c r="C1969" s="1" t="n">
        <v>34.758455</v>
      </c>
      <c r="D1969" s="1" t="n">
        <v>-0.942134</v>
      </c>
      <c r="E1969" s="1" t="n">
        <v>0.00581284543548695</v>
      </c>
      <c r="F1969" s="1" t="n">
        <v>0.17305</v>
      </c>
      <c r="G1969" s="1" t="n">
        <v>2.884165</v>
      </c>
      <c r="H1969" s="1" t="n">
        <v>549.335414</v>
      </c>
      <c r="I1969" s="1" t="n">
        <v>443.63679</v>
      </c>
      <c r="J1969" s="1" t="n">
        <v>-22.958961</v>
      </c>
      <c r="K1969" s="1" t="n">
        <v>1638.303877</v>
      </c>
      <c r="L1969" s="1" t="n">
        <v>1303.776235</v>
      </c>
      <c r="M1969" s="1" t="n">
        <v>-224.162734</v>
      </c>
    </row>
    <row r="1970" customFormat="false" ht="12.75" hidden="false" customHeight="false" outlineLevel="0" collapsed="false">
      <c r="A1970" s="1" t="n">
        <v>1.948</v>
      </c>
      <c r="B1970" s="1" t="n">
        <v>108.164547</v>
      </c>
      <c r="C1970" s="1" t="n">
        <v>34.897885</v>
      </c>
      <c r="D1970" s="1" t="n">
        <v>-0.921809</v>
      </c>
      <c r="E1970" s="1" t="n">
        <v>-0.0697922622450924</v>
      </c>
      <c r="F1970" s="1" t="n">
        <v>0.12851</v>
      </c>
      <c r="G1970" s="1" t="n">
        <v>2.141825</v>
      </c>
      <c r="H1970" s="1" t="n">
        <v>549.435252</v>
      </c>
      <c r="I1970" s="1" t="n">
        <v>443.672023</v>
      </c>
      <c r="J1970" s="1" t="n">
        <v>-22.95974</v>
      </c>
      <c r="K1970" s="1" t="n">
        <v>1638.859608</v>
      </c>
      <c r="L1970" s="1" t="n">
        <v>1304.218472</v>
      </c>
      <c r="M1970" s="1" t="n">
        <v>-224.239117</v>
      </c>
    </row>
    <row r="1971" customFormat="false" ht="12.75" hidden="false" customHeight="false" outlineLevel="0" collapsed="false">
      <c r="A1971" s="1" t="n">
        <v>1.949</v>
      </c>
      <c r="B1971" s="1" t="n">
        <v>108.875022</v>
      </c>
      <c r="C1971" s="1" t="n">
        <v>35.775288</v>
      </c>
      <c r="D1971" s="1" t="n">
        <v>-0.820296</v>
      </c>
      <c r="E1971" s="1" t="n">
        <v>-0.0174575948160854</v>
      </c>
      <c r="F1971" s="1" t="n">
        <v>0.222626</v>
      </c>
      <c r="G1971" s="1" t="n">
        <v>3.710429</v>
      </c>
      <c r="H1971" s="1" t="n">
        <v>549.534583</v>
      </c>
      <c r="I1971" s="1" t="n">
        <v>443.707183</v>
      </c>
      <c r="J1971" s="1" t="n">
        <v>-22.960528</v>
      </c>
      <c r="K1971" s="1" t="n">
        <v>1639.415338</v>
      </c>
      <c r="L1971" s="1" t="n">
        <v>1304.660709</v>
      </c>
      <c r="M1971" s="1" t="n">
        <v>-224.315498</v>
      </c>
    </row>
    <row r="1972" customFormat="false" ht="12.75" hidden="false" customHeight="false" outlineLevel="0" collapsed="false">
      <c r="A1972" s="1" t="n">
        <v>1.95</v>
      </c>
      <c r="B1972" s="1" t="n">
        <v>109.590973</v>
      </c>
      <c r="C1972" s="1" t="n">
        <v>35.653297</v>
      </c>
      <c r="D1972" s="1" t="n">
        <v>-0.819618</v>
      </c>
      <c r="E1972" s="1" t="n">
        <v>-0.00581284543548695</v>
      </c>
      <c r="F1972" s="1" t="n">
        <v>0.095123</v>
      </c>
      <c r="G1972" s="1" t="n">
        <v>1.585388</v>
      </c>
      <c r="H1972" s="1" t="n">
        <v>549.633613</v>
      </c>
      <c r="I1972" s="1" t="n">
        <v>443.742255</v>
      </c>
      <c r="J1972" s="1" t="n">
        <v>-22.961325</v>
      </c>
      <c r="K1972" s="1" t="n">
        <v>1639.971069</v>
      </c>
      <c r="L1972" s="1" t="n">
        <v>1305.102947</v>
      </c>
      <c r="M1972" s="1" t="n">
        <v>-224.391877</v>
      </c>
    </row>
    <row r="1973" customFormat="false" ht="12.75" hidden="false" customHeight="false" outlineLevel="0" collapsed="false">
      <c r="A1973" s="1" t="n">
        <v>1.951</v>
      </c>
      <c r="B1973" s="1" t="n">
        <v>110.425849</v>
      </c>
      <c r="C1973" s="1" t="n">
        <v>35.530925</v>
      </c>
      <c r="D1973" s="1" t="n">
        <v>-0.848648</v>
      </c>
      <c r="E1973" s="1" t="n">
        <v>-0.139584524490185</v>
      </c>
      <c r="F1973" s="1" t="n">
        <v>0.154846</v>
      </c>
      <c r="G1973" s="1" t="n">
        <v>2.58077</v>
      </c>
      <c r="H1973" s="1" t="n">
        <v>549.732548</v>
      </c>
      <c r="I1973" s="1" t="n">
        <v>443.777229</v>
      </c>
      <c r="J1973" s="1" t="n">
        <v>-22.96213</v>
      </c>
      <c r="K1973" s="1" t="n">
        <v>1640.526799</v>
      </c>
      <c r="L1973" s="1" t="n">
        <v>1305.545184</v>
      </c>
      <c r="M1973" s="1" t="n">
        <v>-224.468253</v>
      </c>
    </row>
    <row r="1974" customFormat="false" ht="12.75" hidden="false" customHeight="false" outlineLevel="0" collapsed="false">
      <c r="A1974" s="1" t="n">
        <v>1.952</v>
      </c>
      <c r="B1974" s="1" t="n">
        <v>111.484005</v>
      </c>
      <c r="C1974" s="1" t="n">
        <v>35.739313</v>
      </c>
      <c r="D1974" s="1" t="n">
        <v>-0.968531</v>
      </c>
      <c r="E1974" s="1" t="n">
        <v>-0.0174575948160854</v>
      </c>
      <c r="F1974" s="1" t="n">
        <v>0.058212</v>
      </c>
      <c r="G1974" s="1" t="n">
        <v>0.970205</v>
      </c>
      <c r="H1974" s="1" t="n">
        <v>549.831581</v>
      </c>
      <c r="I1974" s="1" t="n">
        <v>443.812095</v>
      </c>
      <c r="J1974" s="1" t="n">
        <v>-22.96294</v>
      </c>
      <c r="K1974" s="1" t="n">
        <v>1641.082529</v>
      </c>
      <c r="L1974" s="1" t="n">
        <v>1305.987422</v>
      </c>
      <c r="M1974" s="1" t="n">
        <v>-224.544628</v>
      </c>
    </row>
    <row r="1975" customFormat="false" ht="12.75" hidden="false" customHeight="false" outlineLevel="0" collapsed="false">
      <c r="A1975" s="1" t="n">
        <v>1.953</v>
      </c>
      <c r="B1975" s="1" t="n">
        <v>111.485059</v>
      </c>
      <c r="C1975" s="1" t="n">
        <v>35.366614</v>
      </c>
      <c r="D1975" s="1" t="n">
        <v>-1.018925</v>
      </c>
      <c r="E1975" s="1" t="n">
        <v>-0.0116256908709739</v>
      </c>
      <c r="F1975" s="1" t="n">
        <v>-0.015686</v>
      </c>
      <c r="G1975" s="1" t="n">
        <v>-0.261434</v>
      </c>
      <c r="H1975" s="1" t="n">
        <v>549.930885</v>
      </c>
      <c r="I1975" s="1" t="n">
        <v>443.846846</v>
      </c>
      <c r="J1975" s="1" t="n">
        <v>-22.963752</v>
      </c>
      <c r="K1975" s="1" t="n">
        <v>1641.63826</v>
      </c>
      <c r="L1975" s="1" t="n">
        <v>1306.42966</v>
      </c>
      <c r="M1975" s="1" t="n">
        <v>-224.621001</v>
      </c>
    </row>
    <row r="1976" customFormat="false" ht="12.75" hidden="false" customHeight="false" outlineLevel="0" collapsed="false">
      <c r="A1976" s="1" t="n">
        <v>1.954</v>
      </c>
      <c r="B1976" s="1" t="n">
        <v>112.07638</v>
      </c>
      <c r="C1976" s="1" t="n">
        <v>35.869236</v>
      </c>
      <c r="D1976" s="1" t="n">
        <v>-0.99792</v>
      </c>
      <c r="E1976" s="1" t="n">
        <v>-0.0348961311225462</v>
      </c>
      <c r="F1976" s="1" t="n">
        <v>-0.014175</v>
      </c>
      <c r="G1976" s="1" t="n">
        <v>-0.236257</v>
      </c>
      <c r="H1976" s="1" t="n">
        <v>550.0306</v>
      </c>
      <c r="I1976" s="1" t="n">
        <v>443.881481</v>
      </c>
      <c r="J1976" s="1" t="n">
        <v>-22.964564</v>
      </c>
      <c r="K1976" s="1" t="n">
        <v>1642.19399</v>
      </c>
      <c r="L1976" s="1" t="n">
        <v>1306.871898</v>
      </c>
      <c r="M1976" s="1" t="n">
        <v>-224.697373</v>
      </c>
    </row>
    <row r="1977" customFormat="false" ht="12.75" hidden="false" customHeight="false" outlineLevel="0" collapsed="false">
      <c r="A1977" s="1" t="n">
        <v>1.955</v>
      </c>
      <c r="B1977" s="1" t="n">
        <v>112.788195</v>
      </c>
      <c r="C1977" s="1" t="n">
        <v>35.78853</v>
      </c>
      <c r="D1977" s="1" t="n">
        <v>-1.007774</v>
      </c>
      <c r="E1977" s="1" t="n">
        <v>-0.0116256908709739</v>
      </c>
      <c r="F1977" s="1" t="n">
        <v>0.050079</v>
      </c>
      <c r="G1977" s="1" t="n">
        <v>0.834656</v>
      </c>
      <c r="H1977" s="1" t="n">
        <v>550.130835</v>
      </c>
      <c r="I1977" s="1" t="n">
        <v>443.916004</v>
      </c>
      <c r="J1977" s="1" t="n">
        <v>-22.965373</v>
      </c>
      <c r="K1977" s="1" t="n">
        <v>1642.74972</v>
      </c>
      <c r="L1977" s="1" t="n">
        <v>1307.314136</v>
      </c>
      <c r="M1977" s="1" t="n">
        <v>-224.773744</v>
      </c>
    </row>
    <row r="1978" customFormat="false" ht="12.75" hidden="false" customHeight="false" outlineLevel="0" collapsed="false">
      <c r="A1978" s="1" t="n">
        <v>1.956</v>
      </c>
      <c r="B1978" s="1" t="n">
        <v>113.145644</v>
      </c>
      <c r="C1978" s="1" t="n">
        <v>35.656408</v>
      </c>
      <c r="D1978" s="1" t="n">
        <v>-0.928257</v>
      </c>
      <c r="E1978" s="1" t="n">
        <v>0</v>
      </c>
      <c r="F1978" s="1" t="n">
        <v>0.099152</v>
      </c>
      <c r="G1978" s="1" t="n">
        <v>1.652527</v>
      </c>
      <c r="H1978" s="1" t="n">
        <v>550.231657</v>
      </c>
      <c r="I1978" s="1" t="n">
        <v>443.950422</v>
      </c>
      <c r="J1978" s="1" t="n">
        <v>-22.966177</v>
      </c>
      <c r="K1978" s="1" t="n">
        <v>1643.305451</v>
      </c>
      <c r="L1978" s="1" t="n">
        <v>1307.756374</v>
      </c>
      <c r="M1978" s="1" t="n">
        <v>-224.850114</v>
      </c>
    </row>
    <row r="1979" customFormat="false" ht="12.75" hidden="false" customHeight="false" outlineLevel="0" collapsed="false">
      <c r="A1979" s="1" t="n">
        <v>1.957</v>
      </c>
      <c r="B1979" s="1" t="n">
        <v>113.633148</v>
      </c>
      <c r="C1979" s="1" t="n">
        <v>34.876978</v>
      </c>
      <c r="D1979" s="1" t="n">
        <v>-0.888057</v>
      </c>
      <c r="E1979" s="1" t="n">
        <v>-0.0116256908709739</v>
      </c>
      <c r="F1979" s="1" t="n">
        <v>0.034897</v>
      </c>
      <c r="G1979" s="1" t="n">
        <v>0.581614</v>
      </c>
      <c r="H1979" s="1" t="n">
        <v>550.333097</v>
      </c>
      <c r="I1979" s="1" t="n">
        <v>443.984746</v>
      </c>
      <c r="J1979" s="1" t="n">
        <v>-22.966975</v>
      </c>
      <c r="K1979" s="1" t="n">
        <v>1643.861181</v>
      </c>
      <c r="L1979" s="1" t="n">
        <v>1308.198612</v>
      </c>
      <c r="M1979" s="1" t="n">
        <v>-224.926483</v>
      </c>
    </row>
    <row r="1980" customFormat="false" ht="12.75" hidden="false" customHeight="false" outlineLevel="0" collapsed="false">
      <c r="A1980" s="1" t="n">
        <v>1.958</v>
      </c>
      <c r="B1980" s="1" t="n">
        <v>113.273955</v>
      </c>
      <c r="C1980" s="1" t="n">
        <v>35.211111</v>
      </c>
      <c r="D1980" s="1" t="n">
        <v>-0.868057</v>
      </c>
      <c r="E1980" s="1" t="n">
        <v>0.0523537259386316</v>
      </c>
      <c r="F1980" s="1" t="n">
        <v>0.096634</v>
      </c>
      <c r="G1980" s="1" t="n">
        <v>1.610565</v>
      </c>
      <c r="H1980" s="1" t="n">
        <v>550.43515</v>
      </c>
      <c r="I1980" s="1" t="n">
        <v>444.01899</v>
      </c>
      <c r="J1980" s="1" t="n">
        <v>-22.967769</v>
      </c>
      <c r="K1980" s="1" t="n">
        <v>1644.416911</v>
      </c>
      <c r="L1980" s="1" t="n">
        <v>1308.64085</v>
      </c>
      <c r="M1980" s="1" t="n">
        <v>-225.002852</v>
      </c>
    </row>
    <row r="1981" customFormat="false" ht="12.75" hidden="false" customHeight="false" outlineLevel="0" collapsed="false">
      <c r="A1981" s="1" t="n">
        <v>1.959</v>
      </c>
      <c r="B1981" s="1" t="n">
        <v>112.560379</v>
      </c>
      <c r="C1981" s="1" t="n">
        <v>35.241057</v>
      </c>
      <c r="D1981" s="1" t="n">
        <v>-0.838766</v>
      </c>
      <c r="E1981" s="1" t="n">
        <v>-0.0174575948160854</v>
      </c>
      <c r="F1981" s="1" t="n">
        <v>0.106781</v>
      </c>
      <c r="G1981" s="1" t="n">
        <v>1.779683</v>
      </c>
      <c r="H1981" s="1" t="n">
        <v>550.537783</v>
      </c>
      <c r="I1981" s="1" t="n">
        <v>444.05317</v>
      </c>
      <c r="J1981" s="1" t="n">
        <v>-22.96856</v>
      </c>
      <c r="K1981" s="1" t="n">
        <v>1644.972641</v>
      </c>
      <c r="L1981" s="1" t="n">
        <v>1309.083088</v>
      </c>
      <c r="M1981" s="1" t="n">
        <v>-225.079222</v>
      </c>
    </row>
    <row r="1982" customFormat="false" ht="12.75" hidden="false" customHeight="false" outlineLevel="0" collapsed="false">
      <c r="A1982" s="1" t="n">
        <v>1.96</v>
      </c>
      <c r="B1982" s="1" t="n">
        <v>110.287031</v>
      </c>
      <c r="C1982" s="1" t="n">
        <v>35.733624</v>
      </c>
      <c r="D1982" s="1" t="n">
        <v>-0.970834</v>
      </c>
      <c r="E1982" s="1" t="n">
        <v>-0.0639794168096055</v>
      </c>
      <c r="F1982" s="1" t="n">
        <v>0.045044</v>
      </c>
      <c r="G1982" s="1" t="n">
        <v>0.750732</v>
      </c>
      <c r="H1982" s="1" t="n">
        <v>550.640947</v>
      </c>
      <c r="I1982" s="1" t="n">
        <v>444.087303</v>
      </c>
      <c r="J1982" s="1" t="n">
        <v>-22.96935</v>
      </c>
      <c r="K1982" s="1" t="n">
        <v>1645.528372</v>
      </c>
      <c r="L1982" s="1" t="n">
        <v>1309.525326</v>
      </c>
      <c r="M1982" s="1" t="n">
        <v>-225.155591</v>
      </c>
    </row>
    <row r="1983" customFormat="false" ht="12.75" hidden="false" customHeight="false" outlineLevel="0" collapsed="false">
      <c r="A1983" s="1" t="n">
        <v>1.961</v>
      </c>
      <c r="B1983" s="1" t="n">
        <v>109.693058</v>
      </c>
      <c r="C1983" s="1" t="n">
        <v>35.661247</v>
      </c>
      <c r="D1983" s="1" t="n">
        <v>-0.891952</v>
      </c>
      <c r="E1983" s="1" t="n">
        <v>-0.162854964741757</v>
      </c>
      <c r="F1983" s="1" t="n">
        <v>0.059723</v>
      </c>
      <c r="G1983" s="1" t="n">
        <v>0.995382</v>
      </c>
      <c r="H1983" s="1" t="n">
        <v>550.744584</v>
      </c>
      <c r="I1983" s="1" t="n">
        <v>444.121408</v>
      </c>
      <c r="J1983" s="1" t="n">
        <v>-22.970143</v>
      </c>
      <c r="K1983" s="1" t="n">
        <v>1646.084102</v>
      </c>
      <c r="L1983" s="1" t="n">
        <v>1309.967564</v>
      </c>
      <c r="M1983" s="1" t="n">
        <v>-225.23196</v>
      </c>
    </row>
    <row r="1984" customFormat="false" ht="12.75" hidden="false" customHeight="false" outlineLevel="0" collapsed="false">
      <c r="A1984" s="1" t="n">
        <v>1.962</v>
      </c>
      <c r="B1984" s="1" t="n">
        <v>108.271554</v>
      </c>
      <c r="C1984" s="1" t="n">
        <v>35.323721</v>
      </c>
      <c r="D1984" s="1" t="n">
        <v>-0.892953</v>
      </c>
      <c r="E1984" s="1" t="n">
        <v>0.0232704402515723</v>
      </c>
      <c r="F1984" s="1" t="n">
        <v>0.07843</v>
      </c>
      <c r="G1984" s="1" t="n">
        <v>1.30717</v>
      </c>
      <c r="H1984" s="1" t="n">
        <v>550.848639</v>
      </c>
      <c r="I1984" s="1" t="n">
        <v>444.155504</v>
      </c>
      <c r="J1984" s="1" t="n">
        <v>-22.970942</v>
      </c>
      <c r="K1984" s="1" t="n">
        <v>1646.639832</v>
      </c>
      <c r="L1984" s="1" t="n">
        <v>1310.409802</v>
      </c>
      <c r="M1984" s="1" t="n">
        <v>-225.308329</v>
      </c>
    </row>
    <row r="1985" customFormat="false" ht="12.75" hidden="false" customHeight="false" outlineLevel="0" collapsed="false">
      <c r="A1985" s="1" t="n">
        <v>1.963</v>
      </c>
      <c r="B1985" s="1" t="n">
        <v>106.016623</v>
      </c>
      <c r="C1985" s="1" t="n">
        <v>34.979721</v>
      </c>
      <c r="D1985" s="1" t="n">
        <v>-0.914661</v>
      </c>
      <c r="E1985" s="1" t="n">
        <v>-0.0697922622450924</v>
      </c>
      <c r="F1985" s="1" t="n">
        <v>0.054108</v>
      </c>
      <c r="G1985" s="1" t="n">
        <v>0.901794</v>
      </c>
      <c r="H1985" s="1" t="n">
        <v>550.953072</v>
      </c>
      <c r="I1985" s="1" t="n">
        <v>444.189611</v>
      </c>
      <c r="J1985" s="1" t="n">
        <v>-22.97175</v>
      </c>
      <c r="K1985" s="1" t="n">
        <v>1647.195563</v>
      </c>
      <c r="L1985" s="1" t="n">
        <v>1310.85204</v>
      </c>
      <c r="M1985" s="1" t="n">
        <v>-225.384697</v>
      </c>
    </row>
    <row r="1986" customFormat="false" ht="12.75" hidden="false" customHeight="false" outlineLevel="0" collapsed="false">
      <c r="A1986" s="1" t="n">
        <v>1.964</v>
      </c>
      <c r="B1986" s="1" t="n">
        <v>105.183066</v>
      </c>
      <c r="C1986" s="1" t="n">
        <v>35.139437</v>
      </c>
      <c r="D1986" s="1" t="n">
        <v>-0.855536</v>
      </c>
      <c r="E1986" s="1" t="n">
        <v>-0.0581665713741185</v>
      </c>
      <c r="F1986" s="1" t="n">
        <v>0.314224</v>
      </c>
      <c r="G1986" s="1" t="n">
        <v>5.237071</v>
      </c>
      <c r="H1986" s="1" t="n">
        <v>551.057862</v>
      </c>
      <c r="I1986" s="1" t="n">
        <v>444.223747</v>
      </c>
      <c r="J1986" s="1" t="n">
        <v>-22.972568</v>
      </c>
      <c r="K1986" s="1" t="n">
        <v>1647.751293</v>
      </c>
      <c r="L1986" s="1" t="n">
        <v>1311.294279</v>
      </c>
      <c r="M1986" s="1" t="n">
        <v>-225.461064</v>
      </c>
    </row>
    <row r="1987" customFormat="false" ht="12.75" hidden="false" customHeight="false" outlineLevel="0" collapsed="false">
      <c r="A1987" s="1" t="n">
        <v>1.965</v>
      </c>
      <c r="B1987" s="1" t="n">
        <v>105.542619</v>
      </c>
      <c r="C1987" s="1" t="n">
        <v>35.012303</v>
      </c>
      <c r="D1987" s="1" t="n">
        <v>-0.845152</v>
      </c>
      <c r="E1987" s="1" t="n">
        <v>0</v>
      </c>
      <c r="F1987" s="1" t="n">
        <v>0.282349</v>
      </c>
      <c r="G1987" s="1" t="n">
        <v>4.705811</v>
      </c>
      <c r="H1987" s="1" t="n">
        <v>551.163011</v>
      </c>
      <c r="I1987" s="1" t="n">
        <v>444.257932</v>
      </c>
      <c r="J1987" s="1" t="n">
        <v>-22.973399</v>
      </c>
      <c r="K1987" s="1" t="n">
        <v>1648.307023</v>
      </c>
      <c r="L1987" s="1" t="n">
        <v>1311.736517</v>
      </c>
      <c r="M1987" s="1" t="n">
        <v>-225.537431</v>
      </c>
    </row>
    <row r="1988" customFormat="false" ht="12.75" hidden="false" customHeight="false" outlineLevel="0" collapsed="false">
      <c r="A1988" s="1" t="n">
        <v>1.966</v>
      </c>
      <c r="B1988" s="1" t="n">
        <v>104.701851</v>
      </c>
      <c r="C1988" s="1" t="n">
        <v>35.166297</v>
      </c>
      <c r="D1988" s="1" t="n">
        <v>-0.896563</v>
      </c>
      <c r="E1988" s="1" t="n">
        <v>0</v>
      </c>
      <c r="F1988" s="1" t="n">
        <v>0.171539</v>
      </c>
      <c r="G1988" s="1" t="n">
        <v>2.858988</v>
      </c>
      <c r="H1988" s="1" t="n">
        <v>551.268541</v>
      </c>
      <c r="I1988" s="1" t="n">
        <v>444.29218</v>
      </c>
      <c r="J1988" s="1" t="n">
        <v>-22.974244</v>
      </c>
      <c r="K1988" s="1" t="n">
        <v>1648.862753</v>
      </c>
      <c r="L1988" s="1" t="n">
        <v>1312.178755</v>
      </c>
      <c r="M1988" s="1" t="n">
        <v>-225.613796</v>
      </c>
    </row>
    <row r="1989" customFormat="false" ht="12.75" hidden="false" customHeight="false" outlineLevel="0" collapsed="false">
      <c r="A1989" s="1" t="n">
        <v>1.967</v>
      </c>
      <c r="B1989" s="1" t="n">
        <v>105.529407</v>
      </c>
      <c r="C1989" s="1" t="n">
        <v>35.440859</v>
      </c>
      <c r="D1989" s="1" t="n">
        <v>-0.965564</v>
      </c>
      <c r="E1989" s="1" t="n">
        <v>-0.0174575948160854</v>
      </c>
      <c r="F1989" s="1" t="n">
        <v>0.076416</v>
      </c>
      <c r="G1989" s="1" t="n">
        <v>1.2736</v>
      </c>
      <c r="H1989" s="1" t="n">
        <v>551.374488</v>
      </c>
      <c r="I1989" s="1" t="n">
        <v>444.326503</v>
      </c>
      <c r="J1989" s="1" t="n">
        <v>-22.975102</v>
      </c>
      <c r="K1989" s="1" t="n">
        <v>1649.418483</v>
      </c>
      <c r="L1989" s="1" t="n">
        <v>1312.620994</v>
      </c>
      <c r="M1989" s="1" t="n">
        <v>-225.690159</v>
      </c>
    </row>
    <row r="1990" customFormat="false" ht="12.75" hidden="false" customHeight="false" outlineLevel="0" collapsed="false">
      <c r="A1990" s="1" t="n">
        <v>1.968</v>
      </c>
      <c r="B1990" s="1" t="n">
        <v>105.177779</v>
      </c>
      <c r="C1990" s="1" t="n">
        <v>35.260967</v>
      </c>
      <c r="D1990" s="1" t="n">
        <v>-0.955454</v>
      </c>
      <c r="E1990" s="1" t="n">
        <v>-0.0232704402515723</v>
      </c>
      <c r="F1990" s="1" t="n">
        <v>-0.047058</v>
      </c>
      <c r="G1990" s="1" t="n">
        <v>-0.784302</v>
      </c>
      <c r="H1990" s="1" t="n">
        <v>551.480897</v>
      </c>
      <c r="I1990" s="1" t="n">
        <v>444.360908</v>
      </c>
      <c r="J1990" s="1" t="n">
        <v>-22.975972</v>
      </c>
      <c r="K1990" s="1" t="n">
        <v>1649.974212</v>
      </c>
      <c r="L1990" s="1" t="n">
        <v>1313.063232</v>
      </c>
      <c r="M1990" s="1" t="n">
        <v>-225.766521</v>
      </c>
    </row>
    <row r="1991" customFormat="false" ht="12.75" hidden="false" customHeight="false" outlineLevel="0" collapsed="false">
      <c r="A1991" s="1" t="n">
        <v>1.969</v>
      </c>
      <c r="B1991" s="1" t="n">
        <v>105.76768</v>
      </c>
      <c r="C1991" s="1" t="n">
        <v>35.424352</v>
      </c>
      <c r="D1991" s="1" t="n">
        <v>-1.014978</v>
      </c>
      <c r="E1991" s="1" t="n">
        <v>-0.0465218219935201</v>
      </c>
      <c r="F1991" s="1" t="n">
        <v>-0.076416</v>
      </c>
      <c r="G1991" s="1" t="n">
        <v>-1.2736</v>
      </c>
      <c r="H1991" s="1" t="n">
        <v>551.587806</v>
      </c>
      <c r="I1991" s="1" t="n">
        <v>444.395395</v>
      </c>
      <c r="J1991" s="1" t="n">
        <v>-22.976854</v>
      </c>
      <c r="K1991" s="1" t="n">
        <v>1650.529942</v>
      </c>
      <c r="L1991" s="1" t="n">
        <v>1313.505471</v>
      </c>
      <c r="M1991" s="1" t="n">
        <v>-225.842882</v>
      </c>
    </row>
    <row r="1992" customFormat="false" ht="12.75" hidden="false" customHeight="false" outlineLevel="0" collapsed="false">
      <c r="A1992" s="1" t="n">
        <v>1.97</v>
      </c>
      <c r="B1992" s="1" t="n">
        <v>106.240187</v>
      </c>
      <c r="C1992" s="1" t="n">
        <v>35.744386</v>
      </c>
      <c r="D1992" s="1" t="n">
        <v>-0.98456</v>
      </c>
      <c r="E1992" s="1" t="n">
        <v>-0.0407089765580332</v>
      </c>
      <c r="F1992" s="1" t="n">
        <v>-0.091599</v>
      </c>
      <c r="G1992" s="1" t="n">
        <v>-1.526642</v>
      </c>
      <c r="H1992" s="1" t="n">
        <v>551.695237</v>
      </c>
      <c r="I1992" s="1" t="n">
        <v>444.42996</v>
      </c>
      <c r="J1992" s="1" t="n">
        <v>-22.977745</v>
      </c>
      <c r="K1992" s="1" t="n">
        <v>1651.085672</v>
      </c>
      <c r="L1992" s="1" t="n">
        <v>1313.947709</v>
      </c>
      <c r="M1992" s="1" t="n">
        <v>-225.91924</v>
      </c>
    </row>
    <row r="1993" customFormat="false" ht="12.75" hidden="false" customHeight="false" outlineLevel="0" collapsed="false">
      <c r="A1993" s="1" t="n">
        <v>1.971</v>
      </c>
      <c r="B1993" s="1" t="n">
        <v>107.073049</v>
      </c>
      <c r="C1993" s="1" t="n">
        <v>35.915979</v>
      </c>
      <c r="D1993" s="1" t="n">
        <v>-1.013178</v>
      </c>
      <c r="E1993" s="1" t="n">
        <v>-0.0988755479321517</v>
      </c>
      <c r="F1993" s="1" t="n">
        <v>-0.045044</v>
      </c>
      <c r="G1993" s="1" t="n">
        <v>-0.750732</v>
      </c>
      <c r="H1993" s="1" t="n">
        <v>551.803189</v>
      </c>
      <c r="I1993" s="1" t="n">
        <v>444.464591</v>
      </c>
      <c r="J1993" s="1" t="n">
        <v>-22.978644</v>
      </c>
      <c r="K1993" s="1" t="n">
        <v>1651.641401</v>
      </c>
      <c r="L1993" s="1" t="n">
        <v>1314.389948</v>
      </c>
      <c r="M1993" s="1" t="n">
        <v>-225.995598</v>
      </c>
    </row>
    <row r="1994" customFormat="false" ht="12.75" hidden="false" customHeight="false" outlineLevel="0" collapsed="false">
      <c r="A1994" s="1" t="n">
        <v>1.972</v>
      </c>
      <c r="B1994" s="1" t="n">
        <v>107.672027</v>
      </c>
      <c r="C1994" s="1" t="n">
        <v>35.704378</v>
      </c>
      <c r="D1994" s="1" t="n">
        <v>-0.962824</v>
      </c>
      <c r="E1994" s="1" t="n">
        <v>0.0348961311225462</v>
      </c>
      <c r="F1994" s="1" t="n">
        <v>0.094116</v>
      </c>
      <c r="G1994" s="1" t="n">
        <v>1.568604</v>
      </c>
      <c r="H1994" s="1" t="n">
        <v>551.911623</v>
      </c>
      <c r="I1994" s="1" t="n">
        <v>444.499275</v>
      </c>
      <c r="J1994" s="1" t="n">
        <v>-22.979548</v>
      </c>
      <c r="K1994" s="1" t="n">
        <v>1652.197131</v>
      </c>
      <c r="L1994" s="1" t="n">
        <v>1314.832187</v>
      </c>
      <c r="M1994" s="1" t="n">
        <v>-226.071953</v>
      </c>
    </row>
    <row r="1995" customFormat="false" ht="12.75" hidden="false" customHeight="false" outlineLevel="0" collapsed="false">
      <c r="A1995" s="1" t="n">
        <v>1.973</v>
      </c>
      <c r="B1995" s="1" t="n">
        <v>108.388467</v>
      </c>
      <c r="C1995" s="1" t="n">
        <v>35.861582</v>
      </c>
      <c r="D1995" s="1" t="n">
        <v>-0.871979</v>
      </c>
      <c r="E1995" s="1" t="n">
        <v>0</v>
      </c>
      <c r="F1995" s="1" t="n">
        <v>0.18924</v>
      </c>
      <c r="G1995" s="1" t="n">
        <v>3.153992</v>
      </c>
      <c r="H1995" s="1" t="n">
        <v>552.020467</v>
      </c>
      <c r="I1995" s="1" t="n">
        <v>444.533993</v>
      </c>
      <c r="J1995" s="1" t="n">
        <v>-22.980455</v>
      </c>
      <c r="K1995" s="1" t="n">
        <v>1652.75286</v>
      </c>
      <c r="L1995" s="1" t="n">
        <v>1315.274426</v>
      </c>
      <c r="M1995" s="1" t="n">
        <v>-226.148308</v>
      </c>
    </row>
    <row r="1996" customFormat="false" ht="12.75" hidden="false" customHeight="false" outlineLevel="0" collapsed="false">
      <c r="A1996" s="1" t="n">
        <v>1.974</v>
      </c>
      <c r="B1996" s="1" t="n">
        <v>109.097534</v>
      </c>
      <c r="C1996" s="1" t="n">
        <v>35.910298</v>
      </c>
      <c r="D1996" s="1" t="n">
        <v>-0.921727</v>
      </c>
      <c r="E1996" s="1" t="n">
        <v>-0.0116256908709739</v>
      </c>
      <c r="F1996" s="1" t="n">
        <v>0.126495</v>
      </c>
      <c r="G1996" s="1" t="n">
        <v>2.108256</v>
      </c>
      <c r="H1996" s="1" t="n">
        <v>552.129609</v>
      </c>
      <c r="I1996" s="1" t="n">
        <v>444.568728</v>
      </c>
      <c r="J1996" s="1" t="n">
        <v>-22.981364</v>
      </c>
      <c r="K1996" s="1" t="n">
        <v>1653.308589</v>
      </c>
      <c r="L1996" s="1" t="n">
        <v>1315.716665</v>
      </c>
      <c r="M1996" s="1" t="n">
        <v>-226.224661</v>
      </c>
    </row>
    <row r="1997" customFormat="false" ht="12.75" hidden="false" customHeight="false" outlineLevel="0" collapsed="false">
      <c r="A1997" s="1" t="n">
        <v>1.975</v>
      </c>
      <c r="B1997" s="1" t="n">
        <v>109.097205</v>
      </c>
      <c r="C1997" s="1" t="n">
        <v>35.962651</v>
      </c>
      <c r="D1997" s="1" t="n">
        <v>-0.842221</v>
      </c>
      <c r="E1997" s="1" t="n">
        <v>0.0116256908709739</v>
      </c>
      <c r="F1997" s="1" t="n">
        <v>0.097137</v>
      </c>
      <c r="G1997" s="1" t="n">
        <v>1.618958</v>
      </c>
      <c r="H1997" s="1" t="n">
        <v>552.238907</v>
      </c>
      <c r="I1997" s="1" t="n">
        <v>444.603463</v>
      </c>
      <c r="J1997" s="1" t="n">
        <v>-22.982271</v>
      </c>
      <c r="K1997" s="1" t="n">
        <v>1653.864318</v>
      </c>
      <c r="L1997" s="1" t="n">
        <v>1316.158904</v>
      </c>
      <c r="M1997" s="1" t="n">
        <v>-226.301013</v>
      </c>
    </row>
    <row r="1998" customFormat="false" ht="12.75" hidden="false" customHeight="false" outlineLevel="0" collapsed="false">
      <c r="A1998" s="1" t="n">
        <v>1.976</v>
      </c>
      <c r="B1998" s="1" t="n">
        <v>109.5693</v>
      </c>
      <c r="C1998" s="1" t="n">
        <v>35.811734</v>
      </c>
      <c r="D1998" s="1" t="n">
        <v>-0.892539</v>
      </c>
      <c r="E1998" s="1" t="n">
        <v>-0.0407089765580332</v>
      </c>
      <c r="F1998" s="1" t="n">
        <v>-0.06073</v>
      </c>
      <c r="G1998" s="1" t="n">
        <v>-1.012166</v>
      </c>
      <c r="H1998" s="1" t="n">
        <v>552.348195</v>
      </c>
      <c r="I1998" s="1" t="n">
        <v>444.638184</v>
      </c>
      <c r="J1998" s="1" t="n">
        <v>-22.983176</v>
      </c>
      <c r="K1998" s="1" t="n">
        <v>1654.420048</v>
      </c>
      <c r="L1998" s="1" t="n">
        <v>1316.601143</v>
      </c>
      <c r="M1998" s="1" t="n">
        <v>-226.377364</v>
      </c>
    </row>
    <row r="1999" customFormat="false" ht="12.75" hidden="false" customHeight="false" outlineLevel="0" collapsed="false">
      <c r="A1999" s="1" t="n">
        <v>1.977</v>
      </c>
      <c r="B1999" s="1" t="n">
        <v>109.327812</v>
      </c>
      <c r="C1999" s="1" t="n">
        <v>36.160217</v>
      </c>
      <c r="D1999" s="1" t="n">
        <v>-0.932179</v>
      </c>
      <c r="E1999" s="1" t="n">
        <v>0</v>
      </c>
      <c r="F1999" s="1" t="n">
        <v>0.049576</v>
      </c>
      <c r="G1999" s="1" t="n">
        <v>0.826263</v>
      </c>
      <c r="H1999" s="1" t="n">
        <v>552.457297</v>
      </c>
      <c r="I1999" s="1" t="n">
        <v>444.67288</v>
      </c>
      <c r="J1999" s="1" t="n">
        <v>-22.984077</v>
      </c>
      <c r="K1999" s="1" t="n">
        <v>1654.975777</v>
      </c>
      <c r="L1999" s="1" t="n">
        <v>1317.043383</v>
      </c>
      <c r="M1999" s="1" t="n">
        <v>-226.453713</v>
      </c>
    </row>
    <row r="2000" customFormat="false" ht="12.75" hidden="false" customHeight="false" outlineLevel="0" collapsed="false">
      <c r="A2000" s="1" t="n">
        <v>1.978</v>
      </c>
      <c r="B2000" s="1" t="n">
        <v>108.499672</v>
      </c>
      <c r="C2000" s="1" t="n">
        <v>36.03207</v>
      </c>
      <c r="D2000" s="1" t="n">
        <v>-0.852968</v>
      </c>
      <c r="E2000" s="1" t="n">
        <v>-0.0581665713741185</v>
      </c>
      <c r="F2000" s="1" t="n">
        <v>0.094116</v>
      </c>
      <c r="G2000" s="1" t="n">
        <v>1.568604</v>
      </c>
      <c r="H2000" s="1" t="n">
        <v>552.566043</v>
      </c>
      <c r="I2000" s="1" t="n">
        <v>444.707543</v>
      </c>
      <c r="J2000" s="1" t="n">
        <v>-22.984973</v>
      </c>
      <c r="K2000" s="1" t="n">
        <v>1655.531506</v>
      </c>
      <c r="L2000" s="1" t="n">
        <v>1317.485622</v>
      </c>
      <c r="M2000" s="1" t="n">
        <v>-226.530061</v>
      </c>
    </row>
    <row r="2001" customFormat="false" ht="12.75" hidden="false" customHeight="false" outlineLevel="0" collapsed="false">
      <c r="A2001" s="1" t="n">
        <v>1.979</v>
      </c>
      <c r="B2001" s="1" t="n">
        <v>107.900534</v>
      </c>
      <c r="C2001" s="1" t="n">
        <v>36.390333</v>
      </c>
      <c r="D2001" s="1" t="n">
        <v>-0.883108</v>
      </c>
      <c r="E2001" s="1" t="n">
        <v>-0.0756051076805794</v>
      </c>
      <c r="F2001" s="1" t="n">
        <v>0.185211</v>
      </c>
      <c r="G2001" s="1" t="n">
        <v>3.086853</v>
      </c>
      <c r="H2001" s="1" t="n">
        <v>552.674285</v>
      </c>
      <c r="I2001" s="1" t="n">
        <v>444.742171</v>
      </c>
      <c r="J2001" s="1" t="n">
        <v>-22.985864</v>
      </c>
      <c r="K2001" s="1" t="n">
        <v>1656.087234</v>
      </c>
      <c r="L2001" s="1" t="n">
        <v>1317.927861</v>
      </c>
      <c r="M2001" s="1" t="n">
        <v>-226.606408</v>
      </c>
    </row>
    <row r="2002" customFormat="false" ht="12.75" hidden="false" customHeight="false" outlineLevel="0" collapsed="false">
      <c r="A2002" s="1" t="n">
        <v>1.98</v>
      </c>
      <c r="B2002" s="1" t="n">
        <v>107.064176</v>
      </c>
      <c r="C2002" s="1" t="n">
        <v>36.401402</v>
      </c>
      <c r="D2002" s="1" t="n">
        <v>-0.914227</v>
      </c>
      <c r="E2002" s="1" t="n">
        <v>-0.0116256908709739</v>
      </c>
      <c r="F2002" s="1" t="n">
        <v>0.15535</v>
      </c>
      <c r="G2002" s="1" t="n">
        <v>2.589162</v>
      </c>
      <c r="H2002" s="1" t="n">
        <v>552.781906</v>
      </c>
      <c r="I2002" s="1" t="n">
        <v>444.776766</v>
      </c>
      <c r="J2002" s="1" t="n">
        <v>-22.986752</v>
      </c>
      <c r="K2002" s="1" t="n">
        <v>1656.642963</v>
      </c>
      <c r="L2002" s="1" t="n">
        <v>1318.370101</v>
      </c>
      <c r="M2002" s="1" t="n">
        <v>-226.682754</v>
      </c>
    </row>
    <row r="2003" customFormat="false" ht="12.75" hidden="false" customHeight="false" outlineLevel="0" collapsed="false">
      <c r="A2003" s="1" t="n">
        <v>1.981</v>
      </c>
      <c r="B2003" s="1" t="n">
        <v>106.825598</v>
      </c>
      <c r="C2003" s="1" t="n">
        <v>36.483298</v>
      </c>
      <c r="D2003" s="1" t="n">
        <v>-0.93419</v>
      </c>
      <c r="E2003" s="1" t="n">
        <v>-0.104688393367639</v>
      </c>
      <c r="F2003" s="1" t="n">
        <v>0.202408</v>
      </c>
      <c r="G2003" s="1" t="n">
        <v>3.373464</v>
      </c>
      <c r="H2003" s="1" t="n">
        <v>552.888838</v>
      </c>
      <c r="I2003" s="1" t="n">
        <v>444.811333</v>
      </c>
      <c r="J2003" s="1" t="n">
        <v>-22.987638</v>
      </c>
      <c r="K2003" s="1" t="n">
        <v>1657.198692</v>
      </c>
      <c r="L2003" s="1" t="n">
        <v>1318.81234</v>
      </c>
      <c r="M2003" s="1" t="n">
        <v>-226.759097</v>
      </c>
    </row>
    <row r="2004" customFormat="false" ht="12.75" hidden="false" customHeight="false" outlineLevel="0" collapsed="false">
      <c r="A2004" s="1" t="n">
        <v>1.982</v>
      </c>
      <c r="B2004" s="1" t="n">
        <v>106.46129</v>
      </c>
      <c r="C2004" s="1" t="n">
        <v>36.797753</v>
      </c>
      <c r="D2004" s="1" t="n">
        <v>-0.915169</v>
      </c>
      <c r="E2004" s="1" t="n">
        <v>0.0232704402515723</v>
      </c>
      <c r="F2004" s="1" t="n">
        <v>0.267166</v>
      </c>
      <c r="G2004" s="1" t="n">
        <v>4.452769</v>
      </c>
      <c r="H2004" s="1" t="n">
        <v>552.995063</v>
      </c>
      <c r="I2004" s="1" t="n">
        <v>444.845879</v>
      </c>
      <c r="J2004" s="1" t="n">
        <v>-22.988524</v>
      </c>
      <c r="K2004" s="1" t="n">
        <v>1657.754421</v>
      </c>
      <c r="L2004" s="1" t="n">
        <v>1319.25458</v>
      </c>
      <c r="M2004" s="1" t="n">
        <v>-226.83544</v>
      </c>
    </row>
    <row r="2005" customFormat="false" ht="12.75" hidden="false" customHeight="false" outlineLevel="0" collapsed="false">
      <c r="A2005" s="1" t="n">
        <v>1.983</v>
      </c>
      <c r="B2005" s="1" t="n">
        <v>105.753815</v>
      </c>
      <c r="C2005" s="1" t="n">
        <v>36.44871</v>
      </c>
      <c r="D2005" s="1" t="n">
        <v>-0.875838</v>
      </c>
      <c r="E2005" s="1" t="n">
        <v>-0.0290832856870593</v>
      </c>
      <c r="F2005" s="1" t="n">
        <v>0.190247</v>
      </c>
      <c r="G2005" s="1" t="n">
        <v>3.170776</v>
      </c>
      <c r="H2005" s="1" t="n">
        <v>553.100621</v>
      </c>
      <c r="I2005" s="1" t="n">
        <v>444.880416</v>
      </c>
      <c r="J2005" s="1" t="n">
        <v>-22.989412</v>
      </c>
      <c r="K2005" s="1" t="n">
        <v>1658.310149</v>
      </c>
      <c r="L2005" s="1" t="n">
        <v>1319.69682</v>
      </c>
      <c r="M2005" s="1" t="n">
        <v>-226.91178</v>
      </c>
    </row>
    <row r="2006" customFormat="false" ht="12.75" hidden="false" customHeight="false" outlineLevel="0" collapsed="false">
      <c r="A2006" s="1" t="n">
        <v>1.984</v>
      </c>
      <c r="B2006" s="1" t="n">
        <v>105.157783</v>
      </c>
      <c r="C2006" s="1" t="n">
        <v>36.64573</v>
      </c>
      <c r="D2006" s="1" t="n">
        <v>-0.885972</v>
      </c>
      <c r="E2006" s="1" t="n">
        <v>-0.0465218219935201</v>
      </c>
      <c r="F2006" s="1" t="n">
        <v>0.12851</v>
      </c>
      <c r="G2006" s="1" t="n">
        <v>2.141825</v>
      </c>
      <c r="H2006" s="1" t="n">
        <v>553.205595</v>
      </c>
      <c r="I2006" s="1" t="n">
        <v>444.914956</v>
      </c>
      <c r="J2006" s="1" t="n">
        <v>-22.990304</v>
      </c>
      <c r="K2006" s="1" t="n">
        <v>1658.865878</v>
      </c>
      <c r="L2006" s="1" t="n">
        <v>1320.13906</v>
      </c>
      <c r="M2006" s="1" t="n">
        <v>-226.988119</v>
      </c>
    </row>
    <row r="2007" customFormat="false" ht="12.75" hidden="false" customHeight="false" outlineLevel="0" collapsed="false">
      <c r="A2007" s="1" t="n">
        <v>1.985</v>
      </c>
      <c r="B2007" s="1" t="n">
        <v>105.162434</v>
      </c>
      <c r="C2007" s="1" t="n">
        <v>36.40525</v>
      </c>
      <c r="D2007" s="1" t="n">
        <v>-0.826195</v>
      </c>
      <c r="E2007" s="1" t="n">
        <v>-0.0116256908709739</v>
      </c>
      <c r="F2007" s="1" t="n">
        <v>0.016693</v>
      </c>
      <c r="G2007" s="1" t="n">
        <v>0.278219</v>
      </c>
      <c r="H2007" s="1" t="n">
        <v>553.310111</v>
      </c>
      <c r="I2007" s="1" t="n">
        <v>444.949513</v>
      </c>
      <c r="J2007" s="1" t="n">
        <v>-22.991202</v>
      </c>
      <c r="K2007" s="1" t="n">
        <v>1659.421606</v>
      </c>
      <c r="L2007" s="1" t="n">
        <v>1320.5813</v>
      </c>
      <c r="M2007" s="1" t="n">
        <v>-227.064456</v>
      </c>
    </row>
    <row r="2008" customFormat="false" ht="12.75" hidden="false" customHeight="false" outlineLevel="0" collapsed="false">
      <c r="A2008" s="1" t="n">
        <v>1.986</v>
      </c>
      <c r="B2008" s="1" t="n">
        <v>105.040521</v>
      </c>
      <c r="C2008" s="1" t="n">
        <v>36.635063</v>
      </c>
      <c r="D2008" s="1" t="n">
        <v>-0.875864</v>
      </c>
      <c r="E2008" s="1" t="n">
        <v>-0.0814179531160663</v>
      </c>
      <c r="F2008" s="1" t="n">
        <v>-0.046555</v>
      </c>
      <c r="G2008" s="1" t="n">
        <v>-0.775909</v>
      </c>
      <c r="H2008" s="1" t="n">
        <v>553.414321</v>
      </c>
      <c r="I2008" s="1" t="n">
        <v>444.9841</v>
      </c>
      <c r="J2008" s="1" t="n">
        <v>-22.992106</v>
      </c>
      <c r="K2008" s="1" t="n">
        <v>1659.977334</v>
      </c>
      <c r="L2008" s="1" t="n">
        <v>1321.02354</v>
      </c>
      <c r="M2008" s="1" t="n">
        <v>-227.140792</v>
      </c>
    </row>
    <row r="2009" customFormat="false" ht="12.75" hidden="false" customHeight="false" outlineLevel="0" collapsed="false">
      <c r="A2009" s="1" t="n">
        <v>1.987</v>
      </c>
      <c r="B2009" s="1" t="n">
        <v>105.757607</v>
      </c>
      <c r="C2009" s="1" t="n">
        <v>36.437535</v>
      </c>
      <c r="D2009" s="1" t="n">
        <v>-0.815609</v>
      </c>
      <c r="E2009" s="1" t="n">
        <v>-0.00581284543548695</v>
      </c>
      <c r="F2009" s="1" t="n">
        <v>-0.032379</v>
      </c>
      <c r="G2009" s="1" t="n">
        <v>-0.539653</v>
      </c>
      <c r="H2009" s="1" t="n">
        <v>553.518386</v>
      </c>
      <c r="I2009" s="1" t="n">
        <v>445.01873</v>
      </c>
      <c r="J2009" s="1" t="n">
        <v>-22.993016</v>
      </c>
      <c r="K2009" s="1" t="n">
        <v>1660.533062</v>
      </c>
      <c r="L2009" s="1" t="n">
        <v>1321.46578</v>
      </c>
      <c r="M2009" s="1" t="n">
        <v>-227.217126</v>
      </c>
    </row>
    <row r="2010" customFormat="false" ht="12.75" hidden="false" customHeight="false" outlineLevel="0" collapsed="false">
      <c r="A2010" s="1" t="n">
        <v>1.988</v>
      </c>
      <c r="B2010" s="1" t="n">
        <v>105.871155</v>
      </c>
      <c r="C2010" s="1" t="n">
        <v>36.276377</v>
      </c>
      <c r="D2010" s="1" t="n">
        <v>-0.876516</v>
      </c>
      <c r="E2010" s="1" t="n">
        <v>-0.0581665713741185</v>
      </c>
      <c r="F2010" s="1" t="n">
        <v>0</v>
      </c>
      <c r="G2010" s="1" t="n">
        <v>0</v>
      </c>
      <c r="H2010" s="1" t="n">
        <v>553.622459</v>
      </c>
      <c r="I2010" s="1" t="n">
        <v>445.053414</v>
      </c>
      <c r="J2010" s="1" t="n">
        <v>-22.993931</v>
      </c>
      <c r="K2010" s="1" t="n">
        <v>1661.088791</v>
      </c>
      <c r="L2010" s="1" t="n">
        <v>1321.90802</v>
      </c>
      <c r="M2010" s="1" t="n">
        <v>-227.293459</v>
      </c>
    </row>
    <row r="2011" customFormat="false" ht="12.75" hidden="false" customHeight="false" outlineLevel="0" collapsed="false">
      <c r="A2011" s="1" t="n">
        <v>1.989</v>
      </c>
      <c r="B2011" s="1" t="n">
        <v>105.998706</v>
      </c>
      <c r="C2011" s="1" t="n">
        <v>36.107936</v>
      </c>
      <c r="D2011" s="1" t="n">
        <v>-0.8157</v>
      </c>
      <c r="E2011" s="1" t="n">
        <v>-0.0348961311225462</v>
      </c>
      <c r="F2011" s="1" t="n">
        <v>0.141174</v>
      </c>
      <c r="G2011" s="1" t="n">
        <v>2.352905</v>
      </c>
      <c r="H2011" s="1" t="n">
        <v>553.726674</v>
      </c>
      <c r="I2011" s="1" t="n">
        <v>445.08816</v>
      </c>
      <c r="J2011" s="1" t="n">
        <v>-22.994849</v>
      </c>
      <c r="K2011" s="1" t="n">
        <v>1661.644519</v>
      </c>
      <c r="L2011" s="1" t="n">
        <v>1322.350261</v>
      </c>
      <c r="M2011" s="1" t="n">
        <v>-227.369792</v>
      </c>
    </row>
    <row r="2012" customFormat="false" ht="12.75" hidden="false" customHeight="false" outlineLevel="0" collapsed="false">
      <c r="A2012" s="1" t="n">
        <v>1.99</v>
      </c>
      <c r="B2012" s="1" t="n">
        <v>106.601087</v>
      </c>
      <c r="C2012" s="1" t="n">
        <v>35.905408</v>
      </c>
      <c r="D2012" s="1" t="n">
        <v>-0.744848</v>
      </c>
      <c r="E2012" s="1" t="n">
        <v>-0.0174575948160854</v>
      </c>
      <c r="F2012" s="1" t="n">
        <v>0.097137</v>
      </c>
      <c r="G2012" s="1" t="n">
        <v>1.618958</v>
      </c>
      <c r="H2012" s="1" t="n">
        <v>553.831131</v>
      </c>
      <c r="I2012" s="1" t="n">
        <v>445.122976</v>
      </c>
      <c r="J2012" s="1" t="n">
        <v>-22.995768</v>
      </c>
      <c r="K2012" s="1" t="n">
        <v>1662.200247</v>
      </c>
      <c r="L2012" s="1" t="n">
        <v>1322.792501</v>
      </c>
      <c r="M2012" s="1" t="n">
        <v>-227.446123</v>
      </c>
    </row>
    <row r="2013" customFormat="false" ht="12.75" hidden="false" customHeight="false" outlineLevel="0" collapsed="false">
      <c r="A2013" s="1" t="n">
        <v>1.991</v>
      </c>
      <c r="B2013" s="1" t="n">
        <v>107.317474</v>
      </c>
      <c r="C2013" s="1" t="n">
        <v>35.553458</v>
      </c>
      <c r="D2013" s="1" t="n">
        <v>-0.754625</v>
      </c>
      <c r="E2013" s="1" t="n">
        <v>-0.0290832856870593</v>
      </c>
      <c r="F2013" s="1" t="n">
        <v>0.083969</v>
      </c>
      <c r="G2013" s="1" t="n">
        <v>1.399485</v>
      </c>
      <c r="H2013" s="1" t="n">
        <v>553.93589</v>
      </c>
      <c r="I2013" s="1" t="n">
        <v>445.157867</v>
      </c>
      <c r="J2013" s="1" t="n">
        <v>-22.996686</v>
      </c>
      <c r="K2013" s="1" t="n">
        <v>1662.755974</v>
      </c>
      <c r="L2013" s="1" t="n">
        <v>1323.234741</v>
      </c>
      <c r="M2013" s="1" t="n">
        <v>-227.522454</v>
      </c>
    </row>
    <row r="2014" customFormat="false" ht="12.75" hidden="false" customHeight="false" outlineLevel="0" collapsed="false">
      <c r="A2014" s="1" t="n">
        <v>1.992</v>
      </c>
      <c r="B2014" s="1" t="n">
        <v>108.031262</v>
      </c>
      <c r="C2014" s="1" t="n">
        <v>35.640121</v>
      </c>
      <c r="D2014" s="1" t="n">
        <v>-0.75378</v>
      </c>
      <c r="E2014" s="1" t="n">
        <v>-0.0232704402515723</v>
      </c>
      <c r="F2014" s="1" t="n">
        <v>0.158875</v>
      </c>
      <c r="G2014" s="1" t="n">
        <v>2.647909</v>
      </c>
      <c r="H2014" s="1" t="n">
        <v>554.040966</v>
      </c>
      <c r="I2014" s="1" t="n">
        <v>445.192835</v>
      </c>
      <c r="J2014" s="1" t="n">
        <v>-22.9976</v>
      </c>
      <c r="K2014" s="1" t="n">
        <v>1663.311702</v>
      </c>
      <c r="L2014" s="1" t="n">
        <v>1323.676982</v>
      </c>
      <c r="M2014" s="1" t="n">
        <v>-227.598783</v>
      </c>
    </row>
    <row r="2015" customFormat="false" ht="12.75" hidden="false" customHeight="false" outlineLevel="0" collapsed="false">
      <c r="A2015" s="1" t="n">
        <v>1.993</v>
      </c>
      <c r="B2015" s="1" t="n">
        <v>107.912193</v>
      </c>
      <c r="C2015" s="1" t="n">
        <v>35.563191</v>
      </c>
      <c r="D2015" s="1" t="n">
        <v>-0.813662</v>
      </c>
      <c r="E2015" s="1" t="n">
        <v>0.0290832856870593</v>
      </c>
      <c r="F2015" s="1" t="n">
        <v>0.03389</v>
      </c>
      <c r="G2015" s="1" t="n">
        <v>0.56483</v>
      </c>
      <c r="H2015" s="1" t="n">
        <v>554.146335</v>
      </c>
      <c r="I2015" s="1" t="n">
        <v>445.227881</v>
      </c>
      <c r="J2015" s="1" t="n">
        <v>-22.998509</v>
      </c>
      <c r="K2015" s="1" t="n">
        <v>1663.86743</v>
      </c>
      <c r="L2015" s="1" t="n">
        <v>1324.119222</v>
      </c>
      <c r="M2015" s="1" t="n">
        <v>-227.675112</v>
      </c>
    </row>
    <row r="2016" customFormat="false" ht="12.75" hidden="false" customHeight="false" outlineLevel="0" collapsed="false">
      <c r="A2016" s="1" t="n">
        <v>1.994</v>
      </c>
      <c r="B2016" s="1" t="n">
        <v>108.143698</v>
      </c>
      <c r="C2016" s="1" t="n">
        <v>36.028957</v>
      </c>
      <c r="D2016" s="1" t="n">
        <v>-0.833259</v>
      </c>
      <c r="E2016" s="1" t="n">
        <v>-0.0581665713741185</v>
      </c>
      <c r="F2016" s="1" t="n">
        <v>0.061737</v>
      </c>
      <c r="G2016" s="1" t="n">
        <v>1.028951</v>
      </c>
      <c r="H2016" s="1" t="n">
        <v>554.251933</v>
      </c>
      <c r="I2016" s="1" t="n">
        <v>445.263006</v>
      </c>
      <c r="J2016" s="1" t="n">
        <v>-22.999412</v>
      </c>
      <c r="K2016" s="1" t="n">
        <v>1664.423158</v>
      </c>
      <c r="L2016" s="1" t="n">
        <v>1324.561463</v>
      </c>
      <c r="M2016" s="1" t="n">
        <v>-227.75144</v>
      </c>
    </row>
    <row r="2017" customFormat="false" ht="12.75" hidden="false" customHeight="false" outlineLevel="0" collapsed="false">
      <c r="A2017" s="1" t="n">
        <v>1.995</v>
      </c>
      <c r="B2017" s="1" t="n">
        <v>108.02749</v>
      </c>
      <c r="C2017" s="1" t="n">
        <v>35.657136</v>
      </c>
      <c r="D2017" s="1" t="n">
        <v>-0.873546</v>
      </c>
      <c r="E2017" s="1" t="n">
        <v>-0.0116256908709739</v>
      </c>
      <c r="F2017" s="1" t="n">
        <v>-0.030869</v>
      </c>
      <c r="G2017" s="1" t="n">
        <v>-0.514476</v>
      </c>
      <c r="H2017" s="1" t="n">
        <v>554.357674</v>
      </c>
      <c r="I2017" s="1" t="n">
        <v>445.29821</v>
      </c>
      <c r="J2017" s="1" t="n">
        <v>-23.00031</v>
      </c>
      <c r="K2017" s="1" t="n">
        <v>1664.978885</v>
      </c>
      <c r="L2017" s="1" t="n">
        <v>1325.003703</v>
      </c>
      <c r="M2017" s="1" t="n">
        <v>-227.827766</v>
      </c>
    </row>
    <row r="2018" customFormat="false" ht="12.75" hidden="false" customHeight="false" outlineLevel="0" collapsed="false">
      <c r="A2018" s="1" t="n">
        <v>1.996</v>
      </c>
      <c r="B2018" s="1" t="n">
        <v>107.667526</v>
      </c>
      <c r="C2018" s="1" t="n">
        <v>35.557316</v>
      </c>
      <c r="D2018" s="1" t="n">
        <v>-0.914394</v>
      </c>
      <c r="E2018" s="1" t="n">
        <v>-0.00581284543548695</v>
      </c>
      <c r="F2018" s="1" t="n">
        <v>-0.017197</v>
      </c>
      <c r="G2018" s="1" t="n">
        <v>-0.286611</v>
      </c>
      <c r="H2018" s="1" t="n">
        <v>554.463454</v>
      </c>
      <c r="I2018" s="1" t="n">
        <v>445.333493</v>
      </c>
      <c r="J2018" s="1" t="n">
        <v>-23.001201</v>
      </c>
      <c r="K2018" s="1" t="n">
        <v>1665.534613</v>
      </c>
      <c r="L2018" s="1" t="n">
        <v>1325.445944</v>
      </c>
      <c r="M2018" s="1" t="n">
        <v>-227.904091</v>
      </c>
    </row>
    <row r="2019" customFormat="false" ht="12.75" hidden="false" customHeight="false" outlineLevel="0" collapsed="false">
      <c r="A2019" s="1" t="n">
        <v>1.997</v>
      </c>
      <c r="B2019" s="1" t="n">
        <v>106.955139</v>
      </c>
      <c r="C2019" s="1" t="n">
        <v>35.539464</v>
      </c>
      <c r="D2019" s="1" t="n">
        <v>-0.91479</v>
      </c>
      <c r="E2019" s="1" t="n">
        <v>-0.0523537259386316</v>
      </c>
      <c r="F2019" s="1" t="n">
        <v>0.140167</v>
      </c>
      <c r="G2019" s="1" t="n">
        <v>2.336121</v>
      </c>
      <c r="H2019" s="1" t="n">
        <v>554.569166</v>
      </c>
      <c r="I2019" s="1" t="n">
        <v>445.368853</v>
      </c>
      <c r="J2019" s="1" t="n">
        <v>-23.002087</v>
      </c>
      <c r="K2019" s="1" t="n">
        <v>1666.09034</v>
      </c>
      <c r="L2019" s="1" t="n">
        <v>1325.888185</v>
      </c>
      <c r="M2019" s="1" t="n">
        <v>-227.980415</v>
      </c>
    </row>
    <row r="2020" customFormat="false" ht="12.75" hidden="false" customHeight="false" outlineLevel="0" collapsed="false">
      <c r="A2020" s="1" t="n">
        <v>1.998</v>
      </c>
      <c r="B2020" s="1" t="n">
        <v>105.410967</v>
      </c>
      <c r="C2020" s="1" t="n">
        <v>35.249613</v>
      </c>
      <c r="D2020" s="1" t="n">
        <v>-0.946229</v>
      </c>
      <c r="E2020" s="1" t="n">
        <v>-0.0348961311225462</v>
      </c>
      <c r="F2020" s="1" t="n">
        <v>0.110306</v>
      </c>
      <c r="G2020" s="1" t="n">
        <v>1.83843</v>
      </c>
      <c r="H2020" s="1" t="n">
        <v>554.674714</v>
      </c>
      <c r="I2020" s="1" t="n">
        <v>445.404287</v>
      </c>
      <c r="J2020" s="1" t="n">
        <v>-23.002968</v>
      </c>
      <c r="K2020" s="1" t="n">
        <v>1666.646068</v>
      </c>
      <c r="L2020" s="1" t="n">
        <v>1326.330426</v>
      </c>
      <c r="M2020" s="1" t="n">
        <v>-228.056736</v>
      </c>
    </row>
    <row r="2021" customFormat="false" ht="12.75" hidden="false" customHeight="false" outlineLevel="0" collapsed="false">
      <c r="A2021" s="1" t="n">
        <v>1.999</v>
      </c>
      <c r="B2021" s="1" t="n">
        <v>105.531732</v>
      </c>
      <c r="C2021" s="1" t="n">
        <v>35.32054</v>
      </c>
      <c r="D2021" s="1" t="n">
        <v>-0.935675</v>
      </c>
      <c r="E2021" s="1" t="n">
        <v>-0.0174575948160854</v>
      </c>
      <c r="F2021" s="1" t="n">
        <v>0.157364</v>
      </c>
      <c r="G2021" s="1" t="n">
        <v>2.622732</v>
      </c>
      <c r="H2021" s="1" t="n">
        <v>554.78002</v>
      </c>
      <c r="I2021" s="1" t="n">
        <v>445.439788</v>
      </c>
      <c r="J2021" s="1" t="n">
        <v>-23.003844</v>
      </c>
      <c r="K2021" s="1" t="n">
        <v>1667.201795</v>
      </c>
      <c r="L2021" s="1" t="n">
        <v>1326.772667</v>
      </c>
      <c r="M2021" s="1" t="n">
        <v>-228.1330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1T13:21:05Z</dcterms:created>
  <dc:creator>Steve Blackburn</dc:creator>
  <dc:description/>
  <dc:language>en-US</dc:language>
  <cp:lastModifiedBy>Steve Blackburn</cp:lastModifiedBy>
  <cp:lastPrinted>2004-06-01T13:20:12Z</cp:lastPrinted>
  <dcterms:modified xsi:type="dcterms:W3CDTF">2004-06-01T14:12:30Z</dcterms:modified>
  <cp:revision>0</cp:revision>
  <dc:subject/>
  <dc:title/>
</cp:coreProperties>
</file>